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904_Tablas gráficos" sheetId="4" state="visible" r:id="rId5"/>
    <sheet name="39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39-904'!$A$1:$E$113</definedName>
    <definedName function="false" hidden="false" localSheetId="4" name="_xlnm.Print_Titles" vbProcedure="false">'39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8">
  <si>
    <t xml:space="preserve">Especie</t>
  </si>
  <si>
    <t xml:space="preserve">Eucalyptus globulus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Fagus sylvatica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Arial"/>
        <family val="2"/>
      </rPr>
      <t xml:space="preserve">IFN2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3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FN4
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Quercus robur</t>
  </si>
  <si>
    <t xml:space="preserve">Pinus radiata</t>
  </si>
  <si>
    <t xml:space="preserve">Quercus pyrenaica</t>
  </si>
  <si>
    <t xml:space="preserve">Quercus petraea</t>
  </si>
  <si>
    <t xml:space="preserve">Pinus sylvestris</t>
  </si>
  <si>
    <t xml:space="preserve">Quercus ilex </t>
  </si>
  <si>
    <t xml:space="preserve">Castanea sativa</t>
  </si>
  <si>
    <t xml:space="preserve">Salix spp.</t>
  </si>
  <si>
    <t xml:space="preserve">Corylus avellana</t>
  </si>
  <si>
    <t xml:space="preserve">Crataegus monogyna</t>
  </si>
  <si>
    <t xml:space="preserve">Alnus glutinosa</t>
  </si>
  <si>
    <t xml:space="preserve">Ilex aquifolium</t>
  </si>
  <si>
    <t xml:space="preserve">Betula spp.</t>
  </si>
  <si>
    <t xml:space="preserve">Fraxinus spp.</t>
  </si>
  <si>
    <t xml:space="preserve">Todas las especies</t>
  </si>
  <si>
    <t xml:space="preserve">904. COMPARACIÓN DE EXISTENCIAS POR ESPECIE</t>
  </si>
  <si>
    <t xml:space="preserve">Lapso entre inventarios: IFN4-IFN3 (10 años), IFN3-IFN2 (12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-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2. Existencias</t>
  </si>
  <si>
    <t xml:space="preserve">Todas las especies arbóreas</t>
  </si>
  <si>
    <t xml:space="preserve">Biomasa arbórea (m3)</t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K3:N20" sheet="904_Tablas gráficos"/>
  </cacheSource>
  <cacheFields count="4">
    <cacheField name="ESPECIE" numFmtId="0">
      <sharedItems count="17">
        <s v="Alnus glutinosa"/>
        <s v="Betula spp."/>
        <s v="Castanea sativa"/>
        <s v="Corylus avellana"/>
        <s v="Crataegus monogyna"/>
        <s v="Eucalyptus globulus"/>
        <s v="Fagus sylvatica"/>
        <s v="Fraxinus spp."/>
        <s v="Ilex aquifolium"/>
        <s v="Pinus radiata"/>
        <s v="Pinus sylvestris"/>
        <s v="Quercus ilex "/>
        <s v="Quercus petraea"/>
        <s v="Quercus pyrenaica"/>
        <s v="Quercus robur"/>
        <s v="Salix spp."/>
        <s v="Todas las especies"/>
      </sharedItems>
    </cacheField>
    <cacheField name="IFN2&#10;(m3)" numFmtId="0">
      <sharedItems containsSemiMixedTypes="0" containsString="0" containsNumber="1" containsInteger="1" minValue="0" maxValue="19309309" count="17">
        <n v="0"/>
        <n v="14515"/>
        <n v="50944"/>
        <n v="66042"/>
        <n v="73694"/>
        <n v="73820"/>
        <n v="97847"/>
        <n v="179112"/>
        <n v="293931"/>
        <n v="352985"/>
        <n v="762848"/>
        <n v="2253281"/>
        <n v="2396793"/>
        <n v="2767827"/>
        <n v="3012812"/>
        <n v="6625508"/>
        <n v="19309309"/>
      </sharedItems>
    </cacheField>
    <cacheField name="IFN3&#10;(m3)" numFmtId="0">
      <sharedItems containsSemiMixedTypes="0" containsString="0" containsNumber="1" minValue="99580.59" maxValue="25206929.25" count="17">
        <n v="99580.59"/>
        <n v="103804.79"/>
        <n v="104804.21"/>
        <n v="113959.59"/>
        <n v="145114.02"/>
        <n v="150589.63"/>
        <n v="251432.12"/>
        <n v="484493.65"/>
        <n v="671350.58"/>
        <n v="839831.24"/>
        <n v="1565808.16"/>
        <n v="1792392.4"/>
        <n v="2241859.48"/>
        <n v="3151251.16"/>
        <n v="5846171.81"/>
        <n v="7205915.1"/>
        <n v="25206929.25"/>
      </sharedItems>
    </cacheField>
    <cacheField name="IFN4&#10;(m3)" numFmtId="0">
      <sharedItems containsSemiMixedTypes="0" containsString="0" containsNumber="1" minValue="129970.63" maxValue="27573875.07" count="17">
        <n v="129970.63"/>
        <n v="154726.63"/>
        <n v="165104.77"/>
        <n v="166099.47"/>
        <n v="199522.72"/>
        <n v="229215.28"/>
        <n v="305838.78"/>
        <n v="647604.21"/>
        <n v="1066844.98"/>
        <n v="1173536.93"/>
        <n v="2051323.08"/>
        <n v="2516425.9"/>
        <n v="2535594.34"/>
        <n v="3672541.55"/>
        <n v="4921414.44"/>
        <n v="7040515.14"/>
        <n v="27573875.0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F3:I20" sheet="904_Tablas gráficos"/>
  </cacheSource>
  <cacheFields count="4">
    <cacheField name="ESPECIE" numFmtId="0">
      <sharedItems count="17">
        <s v="Alnus glutinosa"/>
        <s v="Betula spp."/>
        <s v="Castanea sativa"/>
        <s v="Corylus avellana"/>
        <s v="Crataegus monogyna"/>
        <s v="Eucalyptus globulus"/>
        <s v="Fagus sylvatica"/>
        <s v="Fraxinus spp."/>
        <s v="Ilex aquifolium"/>
        <s v="Pinus radiata"/>
        <s v="Pinus sylvestris"/>
        <s v="Quercus ilex "/>
        <s v="Quercus petraea"/>
        <s v="Quercus pyrenaica"/>
        <s v="Quercus robur"/>
        <s v="Salix spp."/>
        <s v="Todas las especies"/>
      </sharedItems>
    </cacheField>
    <cacheField name="IFN2&#10;(pies)" numFmtId="0">
      <sharedItems containsSemiMixedTypes="0" containsString="0" containsNumber="1" containsInteger="1" minValue="0" maxValue="97309277" count="17">
        <n v="0"/>
        <n v="101650"/>
        <n v="339302"/>
        <n v="716966"/>
        <n v="756054"/>
        <n v="1104697"/>
        <n v="1741521"/>
        <n v="2329349"/>
        <n v="3590688"/>
        <n v="5099833"/>
        <n v="6200635"/>
        <n v="7874298"/>
        <n v="8544988"/>
        <n v="10787149"/>
        <n v="21978682"/>
        <n v="23173650"/>
        <n v="97309277"/>
      </sharedItems>
    </cacheField>
    <cacheField name="IFN3&#10;(pies)" numFmtId="0">
      <sharedItems containsSemiMixedTypes="0" containsString="0" containsNumber="1" containsInteger="1" minValue="674616" maxValue="139995412" count="17">
        <n v="674616"/>
        <n v="740374"/>
        <n v="993442"/>
        <n v="1850043"/>
        <n v="1871543"/>
        <n v="2937949"/>
        <n v="3230395"/>
        <n v="4925001"/>
        <n v="5367581"/>
        <n v="5727723"/>
        <n v="7182173"/>
        <n v="8748454"/>
        <n v="12531977"/>
        <n v="14403643"/>
        <n v="19607834"/>
        <n v="42890148"/>
        <n v="139995412"/>
      </sharedItems>
    </cacheField>
    <cacheField name="IFN4&#10;(pies)" numFmtId="0">
      <sharedItems containsSemiMixedTypes="0" containsString="0" containsNumber="1" containsInteger="1" minValue="732571" maxValue="140966345" count="17">
        <n v="732571"/>
        <n v="822379"/>
        <n v="1645768"/>
        <n v="2032991"/>
        <n v="2406345"/>
        <n v="3050861"/>
        <n v="4494126"/>
        <n v="4725115"/>
        <n v="5700224"/>
        <n v="7526958"/>
        <n v="7602714"/>
        <n v="7857246"/>
        <n v="14220888"/>
        <n v="17202766"/>
        <n v="19650143"/>
        <n v="34105229"/>
        <n v="140966345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3:D20" sheet="904_Tablas gráficos"/>
  </cacheSource>
  <cacheFields count="4">
    <cacheField name="ESPECIE" numFmtId="0">
      <sharedItems count="17">
        <s v="Alnus glutinosa"/>
        <s v="Betula spp."/>
        <s v="Castanea sativa"/>
        <s v="Corylus avellana"/>
        <s v="Crataegus monogyna"/>
        <s v="Eucalyptus globulus"/>
        <s v="Fagus sylvatica"/>
        <s v="Fraxinus spp."/>
        <s v="Ilex aquifolium"/>
        <s v="Pinus radiata"/>
        <s v="Pinus sylvestris"/>
        <s v="Quercus ilex "/>
        <s v="Quercus petraea"/>
        <s v="Quercus pyrenaica"/>
        <s v="Quercus robur"/>
        <s v="Salix spp."/>
        <s v="Todas las especies"/>
      </sharedItems>
    </cacheField>
    <cacheField name="IFN2&#10;(pies)" numFmtId="0">
      <sharedItems containsSemiMixedTypes="0" containsString="0" containsNumber="1" containsInteger="1" minValue="0" maxValue="143762246" count="17">
        <n v="0"/>
        <n v="170228"/>
        <n v="218167"/>
        <n v="550635"/>
        <n v="1490045"/>
        <n v="1775295"/>
        <n v="2118209"/>
        <n v="2346213"/>
        <n v="2552367"/>
        <n v="4373317"/>
        <n v="7965237"/>
        <n v="9287441"/>
        <n v="14533631"/>
        <n v="15684565"/>
        <n v="33949192"/>
        <n v="38632291"/>
        <n v="143762246"/>
      </sharedItems>
    </cacheField>
    <cacheField name="IFN3&#10;(pies)" numFmtId="0">
      <sharedItems containsSemiMixedTypes="0" containsString="0" containsNumber="1" containsInteger="1" minValue="463379" maxValue="183575264" count="17">
        <n v="463379"/>
        <n v="885482"/>
        <n v="1019284"/>
        <n v="1103026"/>
        <n v="1754474"/>
        <n v="3127774"/>
        <n v="3615314"/>
        <n v="3959522"/>
        <n v="5214593"/>
        <n v="6428372"/>
        <n v="8998396"/>
        <n v="9936508"/>
        <n v="15950297"/>
        <n v="19457643"/>
        <n v="35822242"/>
        <n v="45732808"/>
        <n v="183575264"/>
      </sharedItems>
    </cacheField>
    <cacheField name="IFN4&#10;(pies)" numFmtId="0">
      <sharedItems containsSemiMixedTypes="0" containsString="0" containsNumber="1" containsInteger="1" minValue="642723" maxValue="202684700" count="17">
        <n v="642723"/>
        <n v="836582"/>
        <n v="845841"/>
        <n v="992639"/>
        <n v="1352076"/>
        <n v="1353865"/>
        <n v="2737883"/>
        <n v="3308593"/>
        <n v="4035962"/>
        <n v="9828161"/>
        <n v="10623671"/>
        <n v="11618440"/>
        <n v="20593665"/>
        <n v="22255170"/>
        <n v="32882170"/>
        <n v="59764226"/>
        <n v="202684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6"/>
    <x v="15"/>
    <x v="15"/>
    <x v="15"/>
  </r>
  <r>
    <x v="5"/>
    <x v="12"/>
    <x v="14"/>
    <x v="14"/>
  </r>
  <r>
    <x v="14"/>
    <x v="14"/>
    <x v="13"/>
    <x v="13"/>
  </r>
  <r>
    <x v="9"/>
    <x v="11"/>
    <x v="12"/>
    <x v="12"/>
  </r>
  <r>
    <x v="13"/>
    <x v="10"/>
    <x v="11"/>
    <x v="11"/>
  </r>
  <r>
    <x v="12"/>
    <x v="13"/>
    <x v="10"/>
    <x v="10"/>
  </r>
  <r>
    <x v="10"/>
    <x v="8"/>
    <x v="8"/>
    <x v="9"/>
  </r>
  <r>
    <x v="11"/>
    <x v="9"/>
    <x v="9"/>
    <x v="8"/>
  </r>
  <r>
    <x v="2"/>
    <x v="7"/>
    <x v="7"/>
    <x v="7"/>
  </r>
  <r>
    <x v="15"/>
    <x v="6"/>
    <x v="6"/>
    <x v="6"/>
  </r>
  <r>
    <x v="3"/>
    <x v="2"/>
    <x v="4"/>
    <x v="5"/>
  </r>
  <r>
    <x v="4"/>
    <x v="0"/>
    <x v="5"/>
    <x v="4"/>
  </r>
  <r>
    <x v="0"/>
    <x v="3"/>
    <x v="2"/>
    <x v="3"/>
  </r>
  <r>
    <x v="8"/>
    <x v="4"/>
    <x v="3"/>
    <x v="2"/>
  </r>
  <r>
    <x v="1"/>
    <x v="5"/>
    <x v="0"/>
    <x v="1"/>
  </r>
  <r>
    <x v="7"/>
    <x v="1"/>
    <x v="1"/>
    <x v="0"/>
  </r>
  <r>
    <x v="16"/>
    <x v="16"/>
    <x v="16"/>
    <x v="1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7">
  <r>
    <x v="6"/>
    <x v="14"/>
    <x v="14"/>
    <x v="13"/>
  </r>
  <r>
    <x v="5"/>
    <x v="15"/>
    <x v="15"/>
    <x v="15"/>
  </r>
  <r>
    <x v="14"/>
    <x v="11"/>
    <x v="11"/>
    <x v="11"/>
  </r>
  <r>
    <x v="9"/>
    <x v="13"/>
    <x v="9"/>
    <x v="6"/>
  </r>
  <r>
    <x v="13"/>
    <x v="10"/>
    <x v="13"/>
    <x v="14"/>
  </r>
  <r>
    <x v="12"/>
    <x v="12"/>
    <x v="8"/>
    <x v="8"/>
  </r>
  <r>
    <x v="10"/>
    <x v="8"/>
    <x v="10"/>
    <x v="9"/>
  </r>
  <r>
    <x v="11"/>
    <x v="9"/>
    <x v="12"/>
    <x v="12"/>
  </r>
  <r>
    <x v="2"/>
    <x v="5"/>
    <x v="5"/>
    <x v="5"/>
  </r>
  <r>
    <x v="15"/>
    <x v="4"/>
    <x v="3"/>
    <x v="3"/>
  </r>
  <r>
    <x v="3"/>
    <x v="6"/>
    <x v="7"/>
    <x v="10"/>
  </r>
  <r>
    <x v="4"/>
    <x v="0"/>
    <x v="4"/>
    <x v="4"/>
  </r>
  <r>
    <x v="0"/>
    <x v="2"/>
    <x v="0"/>
    <x v="1"/>
  </r>
  <r>
    <x v="8"/>
    <x v="7"/>
    <x v="6"/>
    <x v="7"/>
  </r>
  <r>
    <x v="1"/>
    <x v="3"/>
    <x v="2"/>
    <x v="2"/>
  </r>
  <r>
    <x v="7"/>
    <x v="1"/>
    <x v="1"/>
    <x v="0"/>
  </r>
  <r>
    <x v="16"/>
    <x v="16"/>
    <x v="16"/>
    <x v="16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7">
  <r>
    <x v="6"/>
    <x v="13"/>
    <x v="11"/>
    <x v="10"/>
  </r>
  <r>
    <x v="5"/>
    <x v="15"/>
    <x v="14"/>
    <x v="14"/>
  </r>
  <r>
    <x v="14"/>
    <x v="9"/>
    <x v="7"/>
    <x v="7"/>
  </r>
  <r>
    <x v="9"/>
    <x v="6"/>
    <x v="1"/>
    <x v="2"/>
  </r>
  <r>
    <x v="13"/>
    <x v="11"/>
    <x v="13"/>
    <x v="13"/>
  </r>
  <r>
    <x v="12"/>
    <x v="8"/>
    <x v="4"/>
    <x v="4"/>
  </r>
  <r>
    <x v="10"/>
    <x v="5"/>
    <x v="5"/>
    <x v="5"/>
  </r>
  <r>
    <x v="11"/>
    <x v="12"/>
    <x v="12"/>
    <x v="12"/>
  </r>
  <r>
    <x v="2"/>
    <x v="4"/>
    <x v="6"/>
    <x v="6"/>
  </r>
  <r>
    <x v="15"/>
    <x v="7"/>
    <x v="8"/>
    <x v="8"/>
  </r>
  <r>
    <x v="3"/>
    <x v="14"/>
    <x v="15"/>
    <x v="15"/>
  </r>
  <r>
    <x v="4"/>
    <x v="0"/>
    <x v="10"/>
    <x v="11"/>
  </r>
  <r>
    <x v="0"/>
    <x v="1"/>
    <x v="0"/>
    <x v="0"/>
  </r>
  <r>
    <x v="8"/>
    <x v="10"/>
    <x v="9"/>
    <x v="9"/>
  </r>
  <r>
    <x v="1"/>
    <x v="3"/>
    <x v="2"/>
    <x v="1"/>
  </r>
  <r>
    <x v="7"/>
    <x v="2"/>
    <x v="3"/>
    <x v="3"/>
  </r>
  <r>
    <x v="16"/>
    <x v="16"/>
    <x v="16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" firstHeaderRow="1" firstDataRow="1" firstDataCol="1"/>
  <pivotFields count="4"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13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2396793</v>
      </c>
    </row>
    <row r="5" customFormat="false" ht="12.75" hidden="false" customHeight="false" outlineLevel="0" collapsed="false">
      <c r="A5" s="6" t="s">
        <v>5</v>
      </c>
      <c r="B5" s="7" t="n">
        <v>5846171.81</v>
      </c>
    </row>
    <row r="6" customFormat="false" ht="12.75" hidden="false" customHeight="false" outlineLevel="0" collapsed="false">
      <c r="A6" s="8" t="s">
        <v>6</v>
      </c>
      <c r="B6" s="9" t="n">
        <v>4921414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2197868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1960783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720276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13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1568456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9936508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1062367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ntabria&amp;R20/01/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9.70703125" defaultRowHeight="12.75" zeroHeight="false" outlineLevelRow="0" outlineLevelCol="0"/>
  <cols>
    <col collapsed="false" customWidth="false" hidden="false" outlineLevel="0" max="4" min="1" style="19" width="19.7"/>
    <col collapsed="false" customWidth="false" hidden="false" outlineLevel="0" max="5" min="5" style="20" width="19.7"/>
    <col collapsed="false" customWidth="false" hidden="false" outlineLevel="0" max="9" min="6" style="19" width="19.7"/>
    <col collapsed="false" customWidth="false" hidden="false" outlineLevel="0" max="10" min="10" style="20" width="19.7"/>
    <col collapsed="false" customWidth="false" hidden="false" outlineLevel="0" max="257" min="11" style="19" width="19.7"/>
  </cols>
  <sheetData>
    <row r="1" customFormat="false" ht="12.75" hidden="false" customHeight="false" outlineLevel="0" collapsed="false">
      <c r="A1" s="21" t="s">
        <v>8</v>
      </c>
      <c r="F1" s="21" t="s">
        <v>9</v>
      </c>
      <c r="G1" s="21"/>
      <c r="K1" s="21" t="s">
        <v>10</v>
      </c>
      <c r="L1" s="21"/>
    </row>
    <row r="3" customFormat="false" ht="27" hidden="false" customHeight="false" outlineLevel="0" collapsed="false">
      <c r="A3" s="22" t="s">
        <v>11</v>
      </c>
      <c r="B3" s="23" t="s">
        <v>12</v>
      </c>
      <c r="C3" s="23" t="s">
        <v>13</v>
      </c>
      <c r="D3" s="23" t="s">
        <v>14</v>
      </c>
      <c r="F3" s="22" t="s">
        <v>11</v>
      </c>
      <c r="G3" s="23" t="s">
        <v>12</v>
      </c>
      <c r="H3" s="23" t="s">
        <v>13</v>
      </c>
      <c r="I3" s="23" t="s">
        <v>14</v>
      </c>
      <c r="K3" s="22" t="s">
        <v>11</v>
      </c>
      <c r="L3" s="23" t="s">
        <v>15</v>
      </c>
      <c r="M3" s="23" t="s">
        <v>16</v>
      </c>
      <c r="N3" s="23" t="s">
        <v>17</v>
      </c>
    </row>
    <row r="4" customFormat="false" ht="12.75" hidden="false" customHeight="false" outlineLevel="0" collapsed="false">
      <c r="A4" s="24" t="s">
        <v>7</v>
      </c>
      <c r="B4" s="25" t="n">
        <v>15684565</v>
      </c>
      <c r="C4" s="25" t="n">
        <v>9936508</v>
      </c>
      <c r="D4" s="25" t="n">
        <v>10623671</v>
      </c>
      <c r="F4" s="24" t="s">
        <v>7</v>
      </c>
      <c r="G4" s="25" t="n">
        <v>21978682</v>
      </c>
      <c r="H4" s="25" t="n">
        <v>19607834</v>
      </c>
      <c r="I4" s="25" t="n">
        <v>17202766</v>
      </c>
      <c r="K4" s="24" t="s">
        <v>7</v>
      </c>
      <c r="L4" s="25" t="n">
        <v>6625508</v>
      </c>
      <c r="M4" s="25" t="n">
        <v>7205915.1</v>
      </c>
      <c r="N4" s="25" t="n">
        <v>7040515.14</v>
      </c>
    </row>
    <row r="5" customFormat="false" ht="12.75" hidden="false" customHeight="false" outlineLevel="0" collapsed="false">
      <c r="A5" s="24" t="s">
        <v>1</v>
      </c>
      <c r="B5" s="25" t="n">
        <v>38632291</v>
      </c>
      <c r="C5" s="25" t="n">
        <v>35822242</v>
      </c>
      <c r="D5" s="25" t="n">
        <v>32882170</v>
      </c>
      <c r="F5" s="24" t="s">
        <v>1</v>
      </c>
      <c r="G5" s="25" t="n">
        <v>23173650</v>
      </c>
      <c r="H5" s="25" t="n">
        <v>42890148</v>
      </c>
      <c r="I5" s="25" t="n">
        <v>34105229</v>
      </c>
      <c r="K5" s="24" t="s">
        <v>1</v>
      </c>
      <c r="L5" s="25" t="n">
        <v>2396793</v>
      </c>
      <c r="M5" s="25" t="n">
        <v>5846171.81</v>
      </c>
      <c r="N5" s="25" t="n">
        <v>4921414.44</v>
      </c>
    </row>
    <row r="6" customFormat="false" ht="12.75" hidden="false" customHeight="false" outlineLevel="0" collapsed="false">
      <c r="A6" s="24" t="s">
        <v>18</v>
      </c>
      <c r="B6" s="25" t="n">
        <v>4373317</v>
      </c>
      <c r="C6" s="25" t="n">
        <v>3959522</v>
      </c>
      <c r="D6" s="25" t="n">
        <v>3308593</v>
      </c>
      <c r="F6" s="24" t="s">
        <v>18</v>
      </c>
      <c r="G6" s="25" t="n">
        <v>7874298</v>
      </c>
      <c r="H6" s="25" t="n">
        <v>8748454</v>
      </c>
      <c r="I6" s="25" t="n">
        <v>7857246</v>
      </c>
      <c r="K6" s="24" t="s">
        <v>18</v>
      </c>
      <c r="L6" s="25" t="n">
        <v>3012812</v>
      </c>
      <c r="M6" s="25" t="n">
        <v>3151251.16</v>
      </c>
      <c r="N6" s="25" t="n">
        <v>3672541.55</v>
      </c>
    </row>
    <row r="7" customFormat="false" ht="12.75" hidden="false" customHeight="false" outlineLevel="0" collapsed="false">
      <c r="A7" s="24" t="s">
        <v>19</v>
      </c>
      <c r="B7" s="25" t="n">
        <v>2118209</v>
      </c>
      <c r="C7" s="25" t="n">
        <v>885482</v>
      </c>
      <c r="D7" s="25" t="n">
        <v>845841</v>
      </c>
      <c r="F7" s="24" t="s">
        <v>19</v>
      </c>
      <c r="G7" s="25" t="n">
        <v>10787149</v>
      </c>
      <c r="H7" s="25" t="n">
        <v>5727723</v>
      </c>
      <c r="I7" s="25" t="n">
        <v>4494126</v>
      </c>
      <c r="K7" s="24" t="s">
        <v>19</v>
      </c>
      <c r="L7" s="25" t="n">
        <v>2253281</v>
      </c>
      <c r="M7" s="25" t="n">
        <v>2241859.48</v>
      </c>
      <c r="N7" s="25" t="n">
        <v>2535594.34</v>
      </c>
    </row>
    <row r="8" customFormat="false" ht="12.75" hidden="false" customHeight="false" outlineLevel="0" collapsed="false">
      <c r="A8" s="24" t="s">
        <v>20</v>
      </c>
      <c r="B8" s="25" t="n">
        <v>9287441</v>
      </c>
      <c r="C8" s="25" t="n">
        <v>19457643</v>
      </c>
      <c r="D8" s="25" t="n">
        <v>22255170</v>
      </c>
      <c r="F8" s="24" t="s">
        <v>20</v>
      </c>
      <c r="G8" s="25" t="n">
        <v>6200635</v>
      </c>
      <c r="H8" s="25" t="n">
        <v>14403643</v>
      </c>
      <c r="I8" s="25" t="n">
        <v>19650143</v>
      </c>
      <c r="K8" s="24" t="s">
        <v>20</v>
      </c>
      <c r="L8" s="25" t="n">
        <v>762848</v>
      </c>
      <c r="M8" s="25" t="n">
        <v>1792392.4</v>
      </c>
      <c r="N8" s="25" t="n">
        <v>2516425.9</v>
      </c>
    </row>
    <row r="9" customFormat="false" ht="12.75" hidden="false" customHeight="false" outlineLevel="0" collapsed="false">
      <c r="A9" s="24" t="s">
        <v>21</v>
      </c>
      <c r="B9" s="25" t="n">
        <v>2552367</v>
      </c>
      <c r="C9" s="25" t="n">
        <v>1754474</v>
      </c>
      <c r="D9" s="25" t="n">
        <v>1352076</v>
      </c>
      <c r="F9" s="24" t="s">
        <v>21</v>
      </c>
      <c r="G9" s="25" t="n">
        <v>8544988</v>
      </c>
      <c r="H9" s="25" t="n">
        <v>5367581</v>
      </c>
      <c r="I9" s="25" t="n">
        <v>5700224</v>
      </c>
      <c r="K9" s="24" t="s">
        <v>21</v>
      </c>
      <c r="L9" s="25" t="n">
        <v>2767827</v>
      </c>
      <c r="M9" s="25" t="n">
        <v>1565808.16</v>
      </c>
      <c r="N9" s="25" t="n">
        <v>2051323.08</v>
      </c>
    </row>
    <row r="10" customFormat="false" ht="12.75" hidden="false" customHeight="false" outlineLevel="0" collapsed="false">
      <c r="A10" s="24" t="s">
        <v>22</v>
      </c>
      <c r="B10" s="25" t="n">
        <v>1775295</v>
      </c>
      <c r="C10" s="25" t="n">
        <v>3127774</v>
      </c>
      <c r="D10" s="25" t="n">
        <v>1353865</v>
      </c>
      <c r="F10" s="24" t="s">
        <v>22</v>
      </c>
      <c r="G10" s="25" t="n">
        <v>3590688</v>
      </c>
      <c r="H10" s="25" t="n">
        <v>7182173</v>
      </c>
      <c r="I10" s="25" t="n">
        <v>7526958</v>
      </c>
      <c r="K10" s="24" t="s">
        <v>22</v>
      </c>
      <c r="L10" s="25" t="n">
        <v>293931</v>
      </c>
      <c r="M10" s="25" t="n">
        <v>671350.58</v>
      </c>
      <c r="N10" s="25" t="n">
        <v>1173536.93</v>
      </c>
    </row>
    <row r="11" customFormat="false" ht="12.75" hidden="false" customHeight="false" outlineLevel="0" collapsed="false">
      <c r="A11" s="24" t="s">
        <v>23</v>
      </c>
      <c r="B11" s="25" t="n">
        <v>14533631</v>
      </c>
      <c r="C11" s="25" t="n">
        <v>15950297</v>
      </c>
      <c r="D11" s="25" t="n">
        <v>20593665</v>
      </c>
      <c r="F11" s="24" t="s">
        <v>23</v>
      </c>
      <c r="G11" s="25" t="n">
        <v>5099833</v>
      </c>
      <c r="H11" s="25" t="n">
        <v>12531977</v>
      </c>
      <c r="I11" s="25" t="n">
        <v>14220888</v>
      </c>
      <c r="K11" s="24" t="s">
        <v>23</v>
      </c>
      <c r="L11" s="25" t="n">
        <v>352985</v>
      </c>
      <c r="M11" s="25" t="n">
        <v>839831.24</v>
      </c>
      <c r="N11" s="25" t="n">
        <v>1066844.98</v>
      </c>
    </row>
    <row r="12" customFormat="false" ht="12.75" hidden="false" customHeight="false" outlineLevel="0" collapsed="false">
      <c r="A12" s="24" t="s">
        <v>24</v>
      </c>
      <c r="B12" s="25" t="n">
        <v>1490045</v>
      </c>
      <c r="C12" s="25" t="n">
        <v>3615314</v>
      </c>
      <c r="D12" s="25" t="n">
        <v>2737883</v>
      </c>
      <c r="F12" s="24" t="s">
        <v>24</v>
      </c>
      <c r="G12" s="25" t="n">
        <v>1104697</v>
      </c>
      <c r="H12" s="25" t="n">
        <v>2937949</v>
      </c>
      <c r="I12" s="25" t="n">
        <v>3050861</v>
      </c>
      <c r="K12" s="24" t="s">
        <v>24</v>
      </c>
      <c r="L12" s="25" t="n">
        <v>179112</v>
      </c>
      <c r="M12" s="25" t="n">
        <v>484493.65</v>
      </c>
      <c r="N12" s="25" t="n">
        <v>647604.21</v>
      </c>
    </row>
    <row r="13" customFormat="false" ht="12.75" hidden="false" customHeight="false" outlineLevel="0" collapsed="false">
      <c r="A13" s="24" t="s">
        <v>25</v>
      </c>
      <c r="B13" s="25" t="n">
        <v>2346213</v>
      </c>
      <c r="C13" s="25" t="n">
        <v>5214593</v>
      </c>
      <c r="D13" s="25" t="n">
        <v>4035962</v>
      </c>
      <c r="F13" s="24" t="s">
        <v>25</v>
      </c>
      <c r="G13" s="25" t="n">
        <v>756054</v>
      </c>
      <c r="H13" s="25" t="n">
        <v>1850043</v>
      </c>
      <c r="I13" s="25" t="n">
        <v>2032991</v>
      </c>
      <c r="K13" s="24" t="s">
        <v>25</v>
      </c>
      <c r="L13" s="25" t="n">
        <v>97847</v>
      </c>
      <c r="M13" s="25" t="n">
        <v>251432.12</v>
      </c>
      <c r="N13" s="25" t="n">
        <v>305838.78</v>
      </c>
    </row>
    <row r="14" customFormat="false" ht="12.75" hidden="false" customHeight="false" outlineLevel="0" collapsed="false">
      <c r="A14" s="24" t="s">
        <v>26</v>
      </c>
      <c r="B14" s="25" t="n">
        <v>33949192</v>
      </c>
      <c r="C14" s="25" t="n">
        <v>45732808</v>
      </c>
      <c r="D14" s="25" t="n">
        <v>59764226</v>
      </c>
      <c r="F14" s="24" t="s">
        <v>26</v>
      </c>
      <c r="G14" s="25" t="n">
        <v>1741521</v>
      </c>
      <c r="H14" s="25" t="n">
        <v>4925001</v>
      </c>
      <c r="I14" s="25" t="n">
        <v>7602714</v>
      </c>
      <c r="K14" s="24" t="s">
        <v>26</v>
      </c>
      <c r="L14" s="25" t="n">
        <v>50944</v>
      </c>
      <c r="M14" s="25" t="n">
        <v>145114.02</v>
      </c>
      <c r="N14" s="25" t="n">
        <v>229215.28</v>
      </c>
    </row>
    <row r="15" customFormat="false" ht="12.75" hidden="false" customHeight="false" outlineLevel="0" collapsed="false">
      <c r="A15" s="24" t="s">
        <v>27</v>
      </c>
      <c r="B15" s="25" t="n">
        <v>0</v>
      </c>
      <c r="C15" s="25" t="n">
        <v>8998396</v>
      </c>
      <c r="D15" s="25" t="n">
        <v>11618440</v>
      </c>
      <c r="F15" s="24" t="s">
        <v>27</v>
      </c>
      <c r="G15" s="25" t="n">
        <v>0</v>
      </c>
      <c r="H15" s="25" t="n">
        <v>1871543</v>
      </c>
      <c r="I15" s="25" t="n">
        <v>2406345</v>
      </c>
      <c r="K15" s="24" t="s">
        <v>27</v>
      </c>
      <c r="L15" s="25" t="n">
        <v>0</v>
      </c>
      <c r="M15" s="25" t="n">
        <v>150589.63</v>
      </c>
      <c r="N15" s="25" t="n">
        <v>199522.72</v>
      </c>
    </row>
    <row r="16" customFormat="false" ht="12.75" hidden="false" customHeight="false" outlineLevel="0" collapsed="false">
      <c r="A16" s="24" t="s">
        <v>28</v>
      </c>
      <c r="B16" s="25" t="n">
        <v>170228</v>
      </c>
      <c r="C16" s="25" t="n">
        <v>463379</v>
      </c>
      <c r="D16" s="25" t="n">
        <v>642723</v>
      </c>
      <c r="F16" s="24" t="s">
        <v>28</v>
      </c>
      <c r="G16" s="25" t="n">
        <v>339302</v>
      </c>
      <c r="H16" s="25" t="n">
        <v>674616</v>
      </c>
      <c r="I16" s="25" t="n">
        <v>822379</v>
      </c>
      <c r="K16" s="24" t="s">
        <v>28</v>
      </c>
      <c r="L16" s="25" t="n">
        <v>66042</v>
      </c>
      <c r="M16" s="25" t="n">
        <v>104804.21</v>
      </c>
      <c r="N16" s="25" t="n">
        <v>166099.47</v>
      </c>
    </row>
    <row r="17" customFormat="false" ht="12.75" hidden="false" customHeight="false" outlineLevel="0" collapsed="false">
      <c r="A17" s="24" t="s">
        <v>29</v>
      </c>
      <c r="B17" s="25" t="n">
        <v>7965237</v>
      </c>
      <c r="C17" s="25" t="n">
        <v>6428372</v>
      </c>
      <c r="D17" s="25" t="n">
        <v>9828161</v>
      </c>
      <c r="F17" s="24" t="s">
        <v>29</v>
      </c>
      <c r="G17" s="25" t="n">
        <v>2329349</v>
      </c>
      <c r="H17" s="25" t="n">
        <v>3230395</v>
      </c>
      <c r="I17" s="25" t="n">
        <v>4725115</v>
      </c>
      <c r="K17" s="24" t="s">
        <v>29</v>
      </c>
      <c r="L17" s="25" t="n">
        <v>73694</v>
      </c>
      <c r="M17" s="25" t="n">
        <v>113959.59</v>
      </c>
      <c r="N17" s="25" t="n">
        <v>165104.77</v>
      </c>
    </row>
    <row r="18" customFormat="false" ht="12.75" hidden="false" customHeight="false" outlineLevel="0" collapsed="false">
      <c r="A18" s="24" t="s">
        <v>30</v>
      </c>
      <c r="B18" s="26" t="n">
        <v>550635</v>
      </c>
      <c r="C18" s="25" t="n">
        <v>1019284</v>
      </c>
      <c r="D18" s="25" t="n">
        <v>836582</v>
      </c>
      <c r="F18" s="24" t="s">
        <v>30</v>
      </c>
      <c r="G18" s="26" t="n">
        <v>716966</v>
      </c>
      <c r="H18" s="25" t="n">
        <v>993442</v>
      </c>
      <c r="I18" s="25" t="n">
        <v>1645768</v>
      </c>
      <c r="K18" s="24" t="s">
        <v>30</v>
      </c>
      <c r="L18" s="26" t="n">
        <v>73820</v>
      </c>
      <c r="M18" s="25" t="n">
        <v>99580.59</v>
      </c>
      <c r="N18" s="25" t="n">
        <v>154726.63</v>
      </c>
    </row>
    <row r="19" customFormat="false" ht="12.75" hidden="false" customHeight="false" outlineLevel="0" collapsed="false">
      <c r="A19" s="24" t="s">
        <v>31</v>
      </c>
      <c r="B19" s="25" t="n">
        <v>218167</v>
      </c>
      <c r="C19" s="25" t="n">
        <v>1103026</v>
      </c>
      <c r="D19" s="25" t="n">
        <v>992639</v>
      </c>
      <c r="F19" s="24" t="s">
        <v>31</v>
      </c>
      <c r="G19" s="25" t="n">
        <v>101650</v>
      </c>
      <c r="H19" s="25" t="n">
        <v>740374</v>
      </c>
      <c r="I19" s="25" t="n">
        <v>732571</v>
      </c>
      <c r="K19" s="24" t="s">
        <v>31</v>
      </c>
      <c r="L19" s="25" t="n">
        <v>14515</v>
      </c>
      <c r="M19" s="25" t="n">
        <v>103804.79</v>
      </c>
      <c r="N19" s="25" t="n">
        <v>129970.63</v>
      </c>
    </row>
    <row r="20" customFormat="false" ht="12.75" hidden="false" customHeight="false" outlineLevel="0" collapsed="false">
      <c r="A20" s="25" t="s">
        <v>32</v>
      </c>
      <c r="B20" s="25" t="n">
        <v>143762246</v>
      </c>
      <c r="C20" s="25" t="n">
        <v>183575264</v>
      </c>
      <c r="D20" s="25" t="n">
        <v>202684700</v>
      </c>
      <c r="F20" s="25" t="s">
        <v>32</v>
      </c>
      <c r="G20" s="25" t="n">
        <v>97309277</v>
      </c>
      <c r="H20" s="25" t="n">
        <v>139995412</v>
      </c>
      <c r="I20" s="25" t="n">
        <v>140966345</v>
      </c>
      <c r="K20" s="25" t="s">
        <v>32</v>
      </c>
      <c r="L20" s="25" t="n">
        <v>19309309</v>
      </c>
      <c r="M20" s="25" t="n">
        <v>25206929.25</v>
      </c>
      <c r="N20" s="25" t="n">
        <v>27573875.07</v>
      </c>
    </row>
    <row r="21" customFormat="false" ht="12.75" hidden="false" customHeight="false" outlineLevel="0" collapsed="false">
      <c r="B21" s="27"/>
      <c r="C21" s="27"/>
      <c r="D21" s="27"/>
      <c r="G21" s="28"/>
      <c r="H21" s="28"/>
      <c r="I21" s="28"/>
      <c r="L21" s="28"/>
      <c r="M21" s="28"/>
      <c r="N21" s="28"/>
    </row>
    <row r="22" customFormat="false" ht="12.75" hidden="false" customHeight="false" outlineLevel="0" collapsed="false">
      <c r="B22" s="29"/>
      <c r="C22" s="29"/>
      <c r="D22" s="29"/>
      <c r="G22" s="28"/>
      <c r="H22" s="28"/>
      <c r="I22" s="28"/>
      <c r="L22" s="28"/>
      <c r="M22" s="28"/>
      <c r="N22" s="28"/>
    </row>
    <row r="23" customFormat="false" ht="12.75" hidden="false" customHeight="false" outlineLevel="0" collapsed="false">
      <c r="G23" s="28"/>
      <c r="H23" s="28"/>
      <c r="I23" s="28"/>
      <c r="L23" s="28"/>
      <c r="M23" s="28"/>
      <c r="N23" s="28"/>
    </row>
    <row r="30" customFormat="false" ht="12.75" hidden="false" customHeight="false" outlineLevel="0" collapsed="false">
      <c r="J30" s="19"/>
    </row>
    <row r="31" customFormat="false" ht="12.75" hidden="false" customHeight="false" outlineLevel="0" collapsed="false">
      <c r="J31" s="19"/>
    </row>
    <row r="32" customFormat="false" ht="12.75" hidden="false" customHeight="false" outlineLevel="0" collapsed="false">
      <c r="J32" s="19"/>
    </row>
    <row r="33" customFormat="false" ht="12.75" hidden="false" customHeight="false" outlineLevel="0" collapsed="false">
      <c r="J33" s="19"/>
    </row>
    <row r="34" customFormat="false" ht="12.75" hidden="false" customHeight="false" outlineLevel="0" collapsed="false">
      <c r="J3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6.41"/>
    <col collapsed="false" customWidth="true" hidden="false" outlineLevel="0" max="3" min="2" style="19" width="11.28"/>
    <col collapsed="false" customWidth="true" hidden="false" outlineLevel="0" max="4" min="4" style="19" width="11.13"/>
    <col collapsed="false" customWidth="true" hidden="false" outlineLevel="0" max="5" min="5" style="19" width="10.99"/>
    <col collapsed="false" customWidth="true" hidden="false" outlineLevel="0" max="6" min="6" style="30" width="12.85"/>
    <col collapsed="false" customWidth="true" hidden="false" outlineLevel="0" max="7" min="7" style="19" width="48.41"/>
    <col collapsed="false" customWidth="true" hidden="false" outlineLevel="0" max="8" min="8" style="19" width="15.28"/>
    <col collapsed="false" customWidth="true" hidden="false" outlineLevel="0" max="9" min="9" style="31" width="15.28"/>
    <col collapsed="false" customWidth="true" hidden="false" outlineLevel="0" max="10" min="10" style="0" width="11.05"/>
    <col collapsed="false" customWidth="true" hidden="false" outlineLevel="0" max="11" min="11" style="31" width="15.28"/>
    <col collapsed="false" customWidth="false" hidden="false" outlineLevel="0" max="12" min="12" style="19" width="11.42"/>
    <col collapsed="false" customWidth="true" hidden="false" outlineLevel="0" max="13" min="13" style="19" width="15.28"/>
    <col collapsed="false" customWidth="true" hidden="false" outlineLevel="0" max="14" min="14" style="19" width="15.13"/>
    <col collapsed="false" customWidth="false" hidden="false" outlineLevel="0" max="15" min="15" style="19" width="11.42"/>
    <col collapsed="false" customWidth="true" hidden="false" outlineLevel="0" max="16" min="16" style="19" width="10.13"/>
    <col collapsed="false" customWidth="false" hidden="false" outlineLevel="0" max="22" min="17" style="19" width="11.42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32" t="s">
        <v>33</v>
      </c>
      <c r="B1" s="32"/>
      <c r="C1" s="32"/>
      <c r="D1" s="32"/>
      <c r="E1" s="32"/>
      <c r="F1" s="33"/>
      <c r="G1" s="21"/>
      <c r="H1" s="21"/>
      <c r="I1" s="21"/>
      <c r="K1" s="19"/>
      <c r="M1" s="21"/>
      <c r="N1" s="20"/>
      <c r="O1" s="34"/>
      <c r="P1" s="34"/>
      <c r="Q1" s="20"/>
    </row>
    <row r="2" customFormat="false" ht="12.75" hidden="false" customHeight="false" outlineLevel="0" collapsed="false">
      <c r="F2" s="19"/>
      <c r="G2" s="35"/>
      <c r="H2" s="31"/>
      <c r="K2" s="28"/>
      <c r="L2" s="28"/>
      <c r="N2" s="31"/>
      <c r="O2" s="36"/>
      <c r="P2" s="36"/>
      <c r="Q2" s="36"/>
      <c r="R2" s="31"/>
      <c r="S2" s="31"/>
      <c r="T2" s="31"/>
      <c r="U2" s="31"/>
      <c r="V2" s="31"/>
    </row>
    <row r="3" customFormat="false" ht="12.75" hidden="false" customHeight="false" outlineLevel="0" collapsed="false">
      <c r="A3" s="32" t="s">
        <v>34</v>
      </c>
      <c r="B3" s="32"/>
      <c r="C3" s="32"/>
      <c r="D3" s="32"/>
      <c r="E3" s="32"/>
      <c r="G3" s="35"/>
      <c r="H3" s="31"/>
      <c r="K3" s="28"/>
      <c r="L3" s="28"/>
      <c r="N3" s="31"/>
      <c r="O3" s="36"/>
      <c r="P3" s="36"/>
      <c r="Q3" s="20"/>
    </row>
    <row r="4" customFormat="false" ht="12.75" hidden="false" customHeight="false" outlineLevel="0" collapsed="false">
      <c r="A4" s="21"/>
      <c r="B4" s="21"/>
      <c r="C4" s="21"/>
      <c r="D4" s="21"/>
      <c r="E4" s="19" t="s">
        <v>35</v>
      </c>
      <c r="F4" s="37"/>
      <c r="G4" s="35"/>
      <c r="H4" s="31"/>
      <c r="K4" s="28"/>
      <c r="L4" s="28"/>
      <c r="N4" s="31"/>
      <c r="O4" s="36"/>
      <c r="P4" s="36"/>
      <c r="Q4" s="20"/>
    </row>
    <row r="5" customFormat="false" ht="25.5" hidden="false" customHeight="false" outlineLevel="0" collapsed="false">
      <c r="A5" s="38" t="s">
        <v>36</v>
      </c>
      <c r="B5" s="39" t="s">
        <v>4</v>
      </c>
      <c r="C5" s="39" t="s">
        <v>5</v>
      </c>
      <c r="D5" s="39" t="s">
        <v>6</v>
      </c>
      <c r="E5" s="40" t="s">
        <v>37</v>
      </c>
      <c r="F5" s="41"/>
      <c r="G5" s="42"/>
      <c r="H5" s="36"/>
      <c r="I5" s="36"/>
      <c r="K5" s="28"/>
      <c r="L5" s="28"/>
      <c r="N5" s="31"/>
      <c r="O5" s="36"/>
      <c r="P5" s="36"/>
      <c r="Q5" s="20"/>
    </row>
    <row r="6" customFormat="false" ht="12.75" hidden="false" customHeight="false" outlineLevel="0" collapsed="false">
      <c r="A6" s="19" t="s">
        <v>38</v>
      </c>
      <c r="B6" s="28" t="n">
        <v>323275.22</v>
      </c>
      <c r="C6" s="28" t="n">
        <v>359458.47</v>
      </c>
      <c r="D6" s="28" t="n">
        <v>363793.363542109</v>
      </c>
      <c r="E6" s="31" t="n">
        <f aca="false">100*(D6-C6)/C6</f>
        <v>1.20595114704333</v>
      </c>
      <c r="F6" s="41"/>
      <c r="G6" s="42"/>
      <c r="H6" s="36"/>
      <c r="I6" s="36"/>
      <c r="K6" s="28"/>
      <c r="L6" s="28"/>
      <c r="N6" s="31"/>
      <c r="O6" s="36"/>
      <c r="P6" s="36"/>
      <c r="Q6" s="20"/>
    </row>
    <row r="7" customFormat="false" ht="12.75" hidden="false" customHeight="false" outlineLevel="0" collapsed="false">
      <c r="A7" s="28" t="s">
        <v>39</v>
      </c>
      <c r="B7" s="28" t="n">
        <v>165543.04</v>
      </c>
      <c r="C7" s="28" t="n">
        <v>214793.81</v>
      </c>
      <c r="D7" s="28" t="n">
        <v>210666.847729724</v>
      </c>
      <c r="E7" s="31" t="n">
        <f aca="false">100*(D7-C7)/C7</f>
        <v>-1.92135996390024</v>
      </c>
      <c r="F7" s="41"/>
      <c r="G7" s="42"/>
      <c r="H7" s="36"/>
      <c r="I7" s="36"/>
      <c r="K7" s="28"/>
      <c r="L7" s="28"/>
      <c r="N7" s="31"/>
      <c r="O7" s="36"/>
      <c r="P7" s="36"/>
      <c r="Q7" s="20"/>
    </row>
    <row r="8" customFormat="false" ht="12.75" hidden="false" customHeight="false" outlineLevel="0" collapsed="false">
      <c r="A8" s="28" t="s">
        <v>40</v>
      </c>
      <c r="B8" s="28" t="n">
        <v>156530.43</v>
      </c>
      <c r="C8" s="28" t="n">
        <v>209611.25</v>
      </c>
      <c r="D8" s="28" t="n">
        <v>203434.627090407</v>
      </c>
      <c r="E8" s="31" t="n">
        <f aca="false">100*(D8-C8)/C8</f>
        <v>-2.94670391479124</v>
      </c>
      <c r="F8" s="41"/>
      <c r="G8" s="42"/>
      <c r="H8" s="36"/>
      <c r="I8" s="36"/>
      <c r="K8" s="28"/>
      <c r="L8" s="28"/>
      <c r="N8" s="31"/>
      <c r="O8" s="36"/>
      <c r="P8" s="36"/>
      <c r="Q8" s="20"/>
    </row>
    <row r="9" customFormat="false" ht="12.75" hidden="false" customHeight="false" outlineLevel="0" collapsed="false">
      <c r="A9" s="28" t="s">
        <v>41</v>
      </c>
      <c r="B9" s="43" t="n">
        <v>9012.61</v>
      </c>
      <c r="C9" s="28" t="n">
        <v>3780.5</v>
      </c>
      <c r="D9" s="28" t="n">
        <v>5003.77147706997</v>
      </c>
      <c r="E9" s="31" t="n">
        <f aca="false">100*(D9-C9)/C9</f>
        <v>32.3573992083051</v>
      </c>
      <c r="F9" s="44"/>
      <c r="G9" s="42"/>
      <c r="H9" s="36"/>
      <c r="I9" s="36"/>
      <c r="K9" s="28"/>
      <c r="L9" s="28"/>
      <c r="N9" s="31"/>
      <c r="O9" s="36"/>
      <c r="P9" s="36"/>
      <c r="Q9" s="20"/>
    </row>
    <row r="10" customFormat="false" ht="12.75" hidden="false" customHeight="false" outlineLevel="0" collapsed="false">
      <c r="A10" s="28" t="s">
        <v>42</v>
      </c>
      <c r="B10" s="43" t="s">
        <v>43</v>
      </c>
      <c r="C10" s="28" t="n">
        <v>1402.06</v>
      </c>
      <c r="D10" s="28" t="n">
        <v>2228.44916224691</v>
      </c>
      <c r="E10" s="31" t="n">
        <f aca="false">100*(D10-C10)/C10</f>
        <v>58.9410697293207</v>
      </c>
      <c r="F10" s="44"/>
      <c r="G10" s="42"/>
      <c r="H10" s="36"/>
      <c r="I10" s="36"/>
      <c r="K10" s="28"/>
      <c r="L10" s="28"/>
      <c r="N10" s="31"/>
      <c r="O10" s="36"/>
      <c r="P10" s="36"/>
      <c r="Q10" s="20"/>
    </row>
    <row r="11" customFormat="false" ht="12.75" hidden="false" customHeight="false" outlineLevel="0" collapsed="false">
      <c r="A11" s="28" t="s">
        <v>44</v>
      </c>
      <c r="B11" s="28" t="n">
        <v>157732.18</v>
      </c>
      <c r="C11" s="28" t="n">
        <v>144664.66</v>
      </c>
      <c r="D11" s="43" t="n">
        <v>153126.515812385</v>
      </c>
      <c r="E11" s="31" t="n">
        <f aca="false">100*(D11-C11)/C11</f>
        <v>5.84929022221831</v>
      </c>
      <c r="F11" s="37"/>
      <c r="G11" s="45"/>
      <c r="H11" s="36"/>
      <c r="I11" s="46"/>
      <c r="K11" s="28"/>
      <c r="L11" s="28"/>
      <c r="N11" s="31"/>
      <c r="O11" s="36"/>
      <c r="P11" s="36"/>
      <c r="Q11" s="20"/>
    </row>
    <row r="12" s="19" customFormat="true" ht="12.75" hidden="false" customHeight="false" outlineLevel="0" collapsed="false">
      <c r="A12" s="28" t="s">
        <v>45</v>
      </c>
      <c r="B12" s="43" t="n">
        <v>157732.18</v>
      </c>
      <c r="C12" s="28" t="n">
        <v>143799.65</v>
      </c>
      <c r="D12" s="43" t="n">
        <v>152967.37</v>
      </c>
      <c r="E12" s="31" t="n">
        <f aca="false">100*(D12-C12)/C12</f>
        <v>6.3753423600127</v>
      </c>
      <c r="F12" s="41"/>
      <c r="G12" s="47"/>
      <c r="H12" s="36"/>
      <c r="I12" s="48"/>
      <c r="K12" s="28"/>
      <c r="L12" s="28"/>
      <c r="N12" s="31"/>
      <c r="O12" s="36"/>
      <c r="P12" s="36"/>
      <c r="Q12" s="20"/>
    </row>
    <row r="13" customFormat="false" ht="12.75" hidden="false" customHeight="false" outlineLevel="0" collapsed="false">
      <c r="A13" s="28" t="s">
        <v>46</v>
      </c>
      <c r="B13" s="43" t="s">
        <v>43</v>
      </c>
      <c r="C13" s="28" t="n">
        <v>865.01</v>
      </c>
      <c r="D13" s="43" t="n">
        <v>159.14581238536</v>
      </c>
      <c r="E13" s="31" t="n">
        <f aca="false">100*(D13-C13)/C13</f>
        <v>-81.601852882006</v>
      </c>
      <c r="F13" s="44"/>
      <c r="G13" s="49"/>
      <c r="H13" s="36"/>
      <c r="I13" s="46"/>
      <c r="K13" s="28"/>
      <c r="L13" s="28"/>
      <c r="N13" s="31"/>
      <c r="O13" s="36"/>
      <c r="P13" s="36"/>
      <c r="Q13" s="50"/>
      <c r="R13" s="30"/>
      <c r="S13" s="30"/>
      <c r="T13" s="30"/>
      <c r="U13" s="30"/>
      <c r="V13" s="30"/>
    </row>
    <row r="14" customFormat="false" ht="12.75" hidden="false" customHeight="false" outlineLevel="0" collapsed="false">
      <c r="B14" s="28"/>
      <c r="C14" s="28"/>
      <c r="D14" s="28"/>
      <c r="E14" s="28"/>
      <c r="F14" s="44"/>
      <c r="G14" s="51"/>
      <c r="H14" s="31"/>
      <c r="I14" s="52"/>
      <c r="K14" s="28"/>
      <c r="L14" s="28"/>
      <c r="N14" s="31"/>
      <c r="O14" s="36"/>
      <c r="P14" s="36"/>
      <c r="Q14" s="50"/>
      <c r="R14" s="30"/>
      <c r="S14" s="30"/>
      <c r="T14" s="30"/>
      <c r="U14" s="30"/>
      <c r="V14" s="30"/>
    </row>
    <row r="15" s="54" customFormat="true" ht="12.75" hidden="false" customHeight="true" outlineLevel="0" collapsed="false">
      <c r="A15" s="53" t="s">
        <v>47</v>
      </c>
      <c r="B15" s="53"/>
      <c r="C15" s="53"/>
      <c r="D15" s="53"/>
      <c r="E15" s="53"/>
      <c r="F15" s="53"/>
      <c r="G15" s="51"/>
      <c r="H15" s="31"/>
      <c r="I15" s="31"/>
      <c r="K15" s="28"/>
      <c r="L15" s="28"/>
      <c r="M15" s="19"/>
      <c r="N15" s="31"/>
      <c r="O15" s="55"/>
      <c r="P15" s="36"/>
      <c r="Q15" s="56"/>
    </row>
    <row r="16" s="54" customFormat="true" ht="12.75" hidden="false" customHeight="false" outlineLevel="0" collapsed="false">
      <c r="A16" s="57"/>
      <c r="B16" s="58"/>
      <c r="C16" s="58"/>
      <c r="D16" s="58"/>
      <c r="E16" s="58"/>
      <c r="F16" s="59"/>
      <c r="G16" s="51"/>
      <c r="H16" s="28"/>
      <c r="I16" s="28"/>
      <c r="K16" s="28"/>
      <c r="L16" s="28"/>
      <c r="M16" s="19"/>
      <c r="N16" s="31"/>
    </row>
    <row r="17" s="54" customFormat="true" ht="12.75" hidden="false" customHeight="false" outlineLevel="0" collapsed="false">
      <c r="A17" s="57"/>
      <c r="B17" s="58"/>
      <c r="C17" s="58"/>
      <c r="D17" s="58"/>
      <c r="E17" s="58"/>
      <c r="F17" s="59"/>
      <c r="G17" s="51"/>
      <c r="H17" s="28"/>
      <c r="I17" s="28"/>
      <c r="K17" s="28"/>
      <c r="L17" s="28"/>
      <c r="M17" s="19"/>
      <c r="N17" s="31"/>
    </row>
    <row r="18" s="54" customFormat="true" ht="12.75" hidden="false" customHeight="false" outlineLevel="0" collapsed="false">
      <c r="A18" s="57"/>
      <c r="B18" s="58"/>
      <c r="C18" s="58"/>
      <c r="D18" s="58"/>
      <c r="E18" s="58"/>
      <c r="F18" s="59"/>
      <c r="G18" s="51"/>
      <c r="H18" s="28"/>
      <c r="I18" s="28"/>
      <c r="K18" s="28"/>
      <c r="L18" s="28"/>
      <c r="M18" s="19"/>
      <c r="N18" s="31"/>
    </row>
    <row r="19" s="54" customFormat="true" ht="25.5" hidden="false" customHeight="false" outlineLevel="0" collapsed="false">
      <c r="A19" s="38" t="s">
        <v>48</v>
      </c>
      <c r="B19" s="39" t="s">
        <v>4</v>
      </c>
      <c r="C19" s="39" t="s">
        <v>5</v>
      </c>
      <c r="D19" s="39" t="s">
        <v>6</v>
      </c>
      <c r="E19" s="40" t="s">
        <v>37</v>
      </c>
      <c r="F19" s="59"/>
      <c r="G19" s="51"/>
      <c r="H19" s="28"/>
      <c r="I19" s="28"/>
      <c r="K19" s="28"/>
      <c r="L19" s="28"/>
      <c r="M19" s="19"/>
      <c r="N19" s="31"/>
    </row>
    <row r="20" s="54" customFormat="true" ht="12.75" hidden="false" customHeight="false" outlineLevel="0" collapsed="false">
      <c r="A20" s="19" t="s">
        <v>49</v>
      </c>
      <c r="B20" s="28"/>
      <c r="C20" s="28"/>
      <c r="D20" s="28"/>
      <c r="E20" s="28"/>
      <c r="F20" s="59"/>
      <c r="G20" s="51"/>
      <c r="H20" s="28"/>
      <c r="I20" s="28"/>
      <c r="K20" s="28"/>
      <c r="L20" s="28"/>
      <c r="M20" s="19"/>
      <c r="N20" s="31"/>
    </row>
    <row r="21" customFormat="false" ht="12.75" hidden="false" customHeight="false" outlineLevel="0" collapsed="false">
      <c r="A21" s="19" t="s">
        <v>50</v>
      </c>
      <c r="B21" s="28" t="n">
        <v>19309309</v>
      </c>
      <c r="C21" s="28" t="n">
        <v>25206929.25</v>
      </c>
      <c r="D21" s="28" t="n">
        <v>27573875.07</v>
      </c>
      <c r="E21" s="31" t="n">
        <v>9.39006015578038</v>
      </c>
      <c r="F21" s="44"/>
      <c r="G21" s="51"/>
      <c r="H21" s="28"/>
      <c r="I21" s="28"/>
      <c r="K21" s="28"/>
      <c r="L21" s="28"/>
      <c r="N21" s="31"/>
      <c r="O21" s="30"/>
      <c r="P21" s="30"/>
      <c r="Q21" s="30"/>
      <c r="R21" s="30"/>
      <c r="S21" s="30"/>
      <c r="T21" s="30"/>
      <c r="U21" s="30"/>
      <c r="V21" s="30"/>
    </row>
    <row r="22" customFormat="false" ht="12.75" hidden="false" customHeight="false" outlineLevel="0" collapsed="false">
      <c r="A22" s="19" t="s">
        <v>51</v>
      </c>
      <c r="B22" s="28" t="n">
        <v>97309277</v>
      </c>
      <c r="C22" s="28" t="n">
        <v>139995412</v>
      </c>
      <c r="D22" s="28" t="n">
        <v>140966345</v>
      </c>
      <c r="E22" s="31" t="n">
        <v>0.693546299931601</v>
      </c>
      <c r="F22" s="44"/>
      <c r="G22" s="51"/>
      <c r="H22" s="28"/>
      <c r="I22" s="28"/>
      <c r="K22" s="28"/>
      <c r="L22" s="28"/>
      <c r="N22" s="31"/>
      <c r="O22" s="30"/>
      <c r="P22" s="30"/>
      <c r="Q22" s="30"/>
      <c r="R22" s="30"/>
      <c r="S22" s="30"/>
      <c r="T22" s="30"/>
      <c r="U22" s="30"/>
      <c r="V22" s="30"/>
    </row>
    <row r="23" customFormat="false" ht="12.75" hidden="false" customHeight="false" outlineLevel="0" collapsed="false">
      <c r="A23" s="19" t="s">
        <v>52</v>
      </c>
      <c r="B23" s="28" t="n">
        <v>143762246</v>
      </c>
      <c r="C23" s="28" t="n">
        <v>183575264</v>
      </c>
      <c r="D23" s="28" t="n">
        <v>202684700</v>
      </c>
      <c r="E23" s="31" t="n">
        <v>10.4095920025478</v>
      </c>
      <c r="F23" s="44"/>
      <c r="G23" s="52"/>
      <c r="H23" s="28"/>
      <c r="I23" s="28"/>
      <c r="K23" s="19"/>
      <c r="L23" s="31"/>
      <c r="N23" s="31"/>
      <c r="O23" s="30"/>
      <c r="P23" s="30"/>
      <c r="Q23" s="30"/>
      <c r="R23" s="30"/>
      <c r="S23" s="30"/>
      <c r="T23" s="30"/>
      <c r="U23" s="30"/>
      <c r="V23" s="30"/>
    </row>
    <row r="24" customFormat="false" ht="12.75" hidden="false" customHeight="false" outlineLevel="0" collapsed="false">
      <c r="B24" s="28"/>
      <c r="C24" s="28"/>
      <c r="D24" s="28"/>
      <c r="E24" s="28"/>
      <c r="F24" s="44"/>
      <c r="G24" s="60"/>
      <c r="H24" s="31"/>
      <c r="I24" s="61"/>
      <c r="K24" s="19"/>
      <c r="L24" s="31"/>
      <c r="O24" s="30"/>
      <c r="P24" s="30"/>
      <c r="Q24" s="30"/>
      <c r="R24" s="30"/>
      <c r="S24" s="30"/>
      <c r="T24" s="30"/>
      <c r="U24" s="30"/>
      <c r="V24" s="30"/>
    </row>
    <row r="25" customFormat="false" ht="25.5" hidden="false" customHeight="false" outlineLevel="0" collapsed="false">
      <c r="A25" s="62" t="s">
        <v>7</v>
      </c>
      <c r="B25" s="39" t="s">
        <v>4</v>
      </c>
      <c r="C25" s="39" t="s">
        <v>5</v>
      </c>
      <c r="D25" s="39" t="s">
        <v>6</v>
      </c>
      <c r="E25" s="40" t="s">
        <v>37</v>
      </c>
      <c r="F25" s="44"/>
      <c r="G25" s="52"/>
      <c r="H25" s="28"/>
      <c r="O25" s="30"/>
      <c r="P25" s="30"/>
      <c r="Q25" s="30"/>
      <c r="R25" s="30"/>
      <c r="S25" s="30"/>
      <c r="T25" s="30"/>
      <c r="U25" s="30"/>
      <c r="V25" s="30"/>
    </row>
    <row r="26" customFormat="false" ht="12.75" hidden="false" customHeight="false" outlineLevel="0" collapsed="false">
      <c r="A26" s="19" t="s">
        <v>50</v>
      </c>
      <c r="B26" s="28" t="n">
        <v>6625508</v>
      </c>
      <c r="C26" s="28" t="n">
        <v>7205915.1</v>
      </c>
      <c r="D26" s="28" t="n">
        <v>7040515.14</v>
      </c>
      <c r="E26" s="31" t="n">
        <v>-2.29533595254265</v>
      </c>
      <c r="F26" s="44"/>
      <c r="G26" s="63"/>
      <c r="H26" s="64"/>
      <c r="I26" s="64"/>
      <c r="K26" s="64"/>
      <c r="L26" s="31"/>
      <c r="O26" s="30"/>
      <c r="P26" s="30"/>
      <c r="Q26" s="61"/>
      <c r="R26" s="61"/>
      <c r="S26" s="30"/>
      <c r="T26" s="30"/>
      <c r="U26" s="30"/>
      <c r="V26" s="30"/>
    </row>
    <row r="27" customFormat="false" ht="15.75" hidden="false" customHeight="false" outlineLevel="0" collapsed="false">
      <c r="A27" s="19" t="s">
        <v>51</v>
      </c>
      <c r="B27" s="28" t="n">
        <v>21978682</v>
      </c>
      <c r="C27" s="28" t="n">
        <v>19607834</v>
      </c>
      <c r="D27" s="28" t="n">
        <v>17202766</v>
      </c>
      <c r="E27" s="31" t="n">
        <v>-12.2658525158873</v>
      </c>
      <c r="F27" s="44"/>
      <c r="G27" s="65"/>
      <c r="H27" s="66"/>
      <c r="I27" s="66"/>
      <c r="K27" s="66"/>
      <c r="L27" s="31"/>
    </row>
    <row r="28" customFormat="false" ht="15.75" hidden="false" customHeight="false" outlineLevel="0" collapsed="false">
      <c r="A28" s="19" t="s">
        <v>52</v>
      </c>
      <c r="B28" s="28" t="n">
        <v>15684565</v>
      </c>
      <c r="C28" s="28" t="n">
        <v>9936508</v>
      </c>
      <c r="D28" s="28" t="n">
        <v>10623671</v>
      </c>
      <c r="E28" s="31" t="n">
        <v>6.915538134725</v>
      </c>
      <c r="F28" s="37"/>
      <c r="G28" s="67"/>
      <c r="H28" s="68"/>
      <c r="I28" s="68"/>
      <c r="K28" s="68"/>
    </row>
    <row r="29" customFormat="false" ht="15" hidden="false" customHeight="false" outlineLevel="0" collapsed="false">
      <c r="B29" s="28"/>
      <c r="C29" s="28"/>
      <c r="D29" s="28"/>
      <c r="E29" s="28"/>
      <c r="F29" s="41"/>
      <c r="G29" s="14"/>
      <c r="H29" s="69"/>
      <c r="I29" s="69"/>
      <c r="K29" s="69"/>
    </row>
    <row r="30" customFormat="false" ht="27" hidden="false" customHeight="false" outlineLevel="0" collapsed="false">
      <c r="A30" s="70" t="s">
        <v>1</v>
      </c>
      <c r="B30" s="39" t="s">
        <v>4</v>
      </c>
      <c r="C30" s="39" t="s">
        <v>5</v>
      </c>
      <c r="D30" s="39" t="s">
        <v>6</v>
      </c>
      <c r="E30" s="40" t="s">
        <v>37</v>
      </c>
      <c r="F30" s="41"/>
      <c r="G30" s="14"/>
      <c r="H30" s="69"/>
      <c r="I30" s="69"/>
      <c r="K30" s="69"/>
    </row>
    <row r="31" customFormat="false" ht="15" hidden="false" customHeight="false" outlineLevel="0" collapsed="false">
      <c r="A31" s="19" t="s">
        <v>50</v>
      </c>
      <c r="B31" s="28" t="n">
        <v>2396793</v>
      </c>
      <c r="C31" s="28" t="n">
        <v>5846171.81</v>
      </c>
      <c r="D31" s="28" t="n">
        <v>4921414.44</v>
      </c>
      <c r="E31" s="31" t="n">
        <v>-15.818169565564</v>
      </c>
      <c r="F31" s="41"/>
      <c r="G31" s="14"/>
      <c r="H31" s="69"/>
      <c r="I31" s="69"/>
      <c r="K31" s="69"/>
    </row>
    <row r="32" customFormat="false" ht="15.75" hidden="false" customHeight="false" outlineLevel="0" collapsed="false">
      <c r="A32" s="19" t="s">
        <v>51</v>
      </c>
      <c r="B32" s="28" t="n">
        <v>23173650</v>
      </c>
      <c r="C32" s="28" t="n">
        <v>42890148</v>
      </c>
      <c r="D32" s="28" t="n">
        <v>34105229</v>
      </c>
      <c r="E32" s="31" t="n">
        <v>-20.4823704502022</v>
      </c>
      <c r="F32" s="41"/>
      <c r="G32" s="67"/>
      <c r="H32" s="68"/>
      <c r="I32" s="68"/>
      <c r="K32" s="68"/>
    </row>
    <row r="33" customFormat="false" ht="15" hidden="false" customHeight="false" outlineLevel="0" collapsed="false">
      <c r="A33" s="19" t="s">
        <v>52</v>
      </c>
      <c r="B33" s="28" t="n">
        <v>38632291</v>
      </c>
      <c r="C33" s="28" t="n">
        <v>35822242</v>
      </c>
      <c r="D33" s="28" t="n">
        <v>32882170</v>
      </c>
      <c r="E33" s="31" t="n">
        <v>-8.20739249095576</v>
      </c>
      <c r="F33" s="41"/>
      <c r="G33" s="14"/>
      <c r="H33" s="69"/>
      <c r="I33" s="69"/>
      <c r="K33" s="69"/>
      <c r="L33" s="28"/>
      <c r="M33" s="28"/>
    </row>
    <row r="34" customFormat="false" ht="15" hidden="false" customHeight="false" outlineLevel="0" collapsed="false">
      <c r="B34" s="28"/>
      <c r="C34" s="28"/>
      <c r="D34" s="28"/>
      <c r="E34" s="28"/>
      <c r="F34" s="37"/>
      <c r="G34" s="14"/>
      <c r="H34" s="69"/>
      <c r="I34" s="69"/>
      <c r="K34" s="69"/>
      <c r="L34" s="28"/>
      <c r="M34" s="28"/>
    </row>
    <row r="35" customFormat="false" ht="25.5" hidden="false" customHeight="false" outlineLevel="0" collapsed="false">
      <c r="A35" s="62" t="s">
        <v>18</v>
      </c>
      <c r="B35" s="39" t="s">
        <v>4</v>
      </c>
      <c r="C35" s="39" t="s">
        <v>5</v>
      </c>
      <c r="D35" s="39" t="s">
        <v>6</v>
      </c>
      <c r="E35" s="40" t="s">
        <v>37</v>
      </c>
      <c r="F35" s="37"/>
      <c r="G35" s="71"/>
      <c r="H35" s="29"/>
      <c r="I35" s="71"/>
      <c r="K35" s="28"/>
    </row>
    <row r="36" customFormat="false" ht="12.75" hidden="false" customHeight="false" outlineLevel="0" collapsed="false">
      <c r="A36" s="19" t="s">
        <v>50</v>
      </c>
      <c r="B36" s="28" t="n">
        <v>3012812</v>
      </c>
      <c r="C36" s="28" t="n">
        <v>3151251.16</v>
      </c>
      <c r="D36" s="28" t="n">
        <v>3672541.55</v>
      </c>
      <c r="E36" s="31" t="n">
        <v>16.5423307610936</v>
      </c>
      <c r="F36" s="37"/>
      <c r="G36" s="71"/>
      <c r="H36" s="27"/>
      <c r="I36" s="71"/>
      <c r="L36" s="28"/>
      <c r="M36" s="28"/>
    </row>
    <row r="37" customFormat="false" ht="12.75" hidden="false" customHeight="true" outlineLevel="0" collapsed="false">
      <c r="A37" s="19" t="s">
        <v>51</v>
      </c>
      <c r="B37" s="28" t="n">
        <v>7874298</v>
      </c>
      <c r="C37" s="28" t="n">
        <v>8748454</v>
      </c>
      <c r="D37" s="28" t="n">
        <v>7857246</v>
      </c>
      <c r="E37" s="31" t="n">
        <v>-10.1870341891264</v>
      </c>
      <c r="F37" s="41"/>
      <c r="G37" s="71"/>
      <c r="H37" s="27"/>
      <c r="I37" s="71"/>
    </row>
    <row r="38" customFormat="false" ht="12.75" hidden="false" customHeight="false" outlineLevel="0" collapsed="false">
      <c r="A38" s="19" t="s">
        <v>52</v>
      </c>
      <c r="B38" s="28" t="n">
        <v>4373317</v>
      </c>
      <c r="C38" s="28" t="n">
        <v>3959522</v>
      </c>
      <c r="D38" s="28" t="n">
        <v>3308593</v>
      </c>
      <c r="E38" s="31" t="n">
        <v>-16.4395853842964</v>
      </c>
      <c r="F38" s="41"/>
      <c r="G38" s="71"/>
      <c r="H38" s="29"/>
      <c r="I38" s="71"/>
      <c r="K38" s="28"/>
    </row>
    <row r="39" customFormat="false" ht="12.75" hidden="false" customHeight="false" outlineLevel="0" collapsed="false">
      <c r="B39" s="28"/>
      <c r="C39" s="28"/>
      <c r="D39" s="28"/>
      <c r="E39" s="28"/>
      <c r="F39" s="44"/>
      <c r="G39" s="71"/>
      <c r="H39" s="29"/>
      <c r="I39" s="71"/>
      <c r="K39" s="28"/>
    </row>
    <row r="40" customFormat="false" ht="25.5" hidden="false" customHeight="false" outlineLevel="0" collapsed="false">
      <c r="A40" s="62" t="s">
        <v>19</v>
      </c>
      <c r="B40" s="39" t="s">
        <v>4</v>
      </c>
      <c r="C40" s="39" t="s">
        <v>5</v>
      </c>
      <c r="D40" s="39" t="s">
        <v>6</v>
      </c>
      <c r="E40" s="40" t="s">
        <v>37</v>
      </c>
      <c r="F40" s="44"/>
      <c r="G40" s="71"/>
      <c r="H40" s="29"/>
      <c r="I40" s="71"/>
    </row>
    <row r="41" customFormat="false" ht="12.75" hidden="false" customHeight="false" outlineLevel="0" collapsed="false">
      <c r="A41" s="19" t="s">
        <v>50</v>
      </c>
      <c r="B41" s="28" t="n">
        <v>2253281</v>
      </c>
      <c r="C41" s="28" t="n">
        <v>2241859.48</v>
      </c>
      <c r="D41" s="28" t="n">
        <v>2535594.34</v>
      </c>
      <c r="E41" s="31" t="n">
        <v>13.10228685698</v>
      </c>
      <c r="F41" s="37"/>
      <c r="G41" s="71"/>
      <c r="H41" s="29"/>
      <c r="I41" s="71"/>
    </row>
    <row r="42" customFormat="false" ht="12.75" hidden="false" customHeight="false" outlineLevel="0" collapsed="false">
      <c r="A42" s="19" t="s">
        <v>51</v>
      </c>
      <c r="B42" s="28" t="n">
        <v>10787149</v>
      </c>
      <c r="C42" s="28" t="n">
        <v>5727723</v>
      </c>
      <c r="D42" s="28" t="n">
        <v>4494126</v>
      </c>
      <c r="E42" s="31" t="n">
        <v>-21.537301995924</v>
      </c>
      <c r="F42" s="19"/>
      <c r="G42" s="71"/>
      <c r="H42" s="29"/>
      <c r="I42" s="71"/>
    </row>
    <row r="43" customFormat="false" ht="12.75" hidden="false" customHeight="false" outlineLevel="0" collapsed="false">
      <c r="A43" s="19" t="s">
        <v>52</v>
      </c>
      <c r="B43" s="28" t="n">
        <v>2118209</v>
      </c>
      <c r="C43" s="28" t="n">
        <v>885482</v>
      </c>
      <c r="D43" s="28" t="n">
        <v>845841</v>
      </c>
      <c r="E43" s="31" t="n">
        <v>-4.47677084345023</v>
      </c>
      <c r="F43" s="41"/>
      <c r="G43" s="71"/>
      <c r="H43" s="29"/>
      <c r="I43" s="71"/>
    </row>
    <row r="44" customFormat="false" ht="12.75" hidden="false" customHeight="false" outlineLevel="0" collapsed="false">
      <c r="B44" s="28"/>
      <c r="C44" s="28"/>
      <c r="D44" s="28"/>
      <c r="E44" s="28"/>
      <c r="F44" s="41"/>
      <c r="G44" s="71"/>
      <c r="H44" s="29"/>
      <c r="I44" s="71"/>
    </row>
    <row r="45" customFormat="false" ht="25.5" hidden="false" customHeight="false" outlineLevel="0" collapsed="false">
      <c r="A45" s="62" t="s">
        <v>20</v>
      </c>
      <c r="B45" s="39" t="s">
        <v>4</v>
      </c>
      <c r="C45" s="39" t="s">
        <v>5</v>
      </c>
      <c r="D45" s="39" t="s">
        <v>6</v>
      </c>
      <c r="E45" s="40" t="s">
        <v>37</v>
      </c>
      <c r="F45" s="41"/>
      <c r="G45" s="71"/>
      <c r="H45" s="29"/>
      <c r="I45" s="71"/>
    </row>
    <row r="46" customFormat="false" ht="12.75" hidden="false" customHeight="false" outlineLevel="0" collapsed="false">
      <c r="A46" s="19" t="s">
        <v>50</v>
      </c>
      <c r="B46" s="28" t="n">
        <v>762848</v>
      </c>
      <c r="C46" s="28" t="n">
        <v>1792392.4</v>
      </c>
      <c r="D46" s="28" t="n">
        <v>2516425.9</v>
      </c>
      <c r="E46" s="31" t="n">
        <v>40.3948097525966</v>
      </c>
      <c r="F46" s="41"/>
      <c r="G46" s="71"/>
      <c r="H46" s="29"/>
      <c r="I46" s="71"/>
    </row>
    <row r="47" customFormat="false" ht="12.75" hidden="false" customHeight="false" outlineLevel="0" collapsed="false">
      <c r="A47" s="19" t="s">
        <v>51</v>
      </c>
      <c r="B47" s="28" t="n">
        <v>6200635</v>
      </c>
      <c r="C47" s="28" t="n">
        <v>14403643</v>
      </c>
      <c r="D47" s="28" t="n">
        <v>19650143</v>
      </c>
      <c r="E47" s="31" t="n">
        <v>36.424812806038</v>
      </c>
      <c r="F47" s="41"/>
      <c r="G47" s="71"/>
      <c r="H47" s="29"/>
      <c r="I47" s="71"/>
    </row>
    <row r="48" customFormat="false" ht="12.75" hidden="false" customHeight="false" outlineLevel="0" collapsed="false">
      <c r="A48" s="19" t="s">
        <v>52</v>
      </c>
      <c r="B48" s="28" t="n">
        <v>9287441</v>
      </c>
      <c r="C48" s="28" t="n">
        <v>19457643</v>
      </c>
      <c r="D48" s="28" t="n">
        <v>22255170</v>
      </c>
      <c r="E48" s="31" t="n">
        <v>14.3775224984856</v>
      </c>
      <c r="F48" s="41"/>
      <c r="G48" s="71"/>
      <c r="H48" s="29"/>
      <c r="I48" s="71"/>
    </row>
    <row r="49" customFormat="false" ht="12.75" hidden="false" customHeight="false" outlineLevel="0" collapsed="false">
      <c r="B49" s="28"/>
      <c r="C49" s="28"/>
      <c r="D49" s="28"/>
      <c r="E49" s="28"/>
      <c r="F49" s="41"/>
      <c r="G49" s="71"/>
      <c r="H49" s="29"/>
      <c r="I49" s="71"/>
    </row>
    <row r="50" customFormat="false" ht="25.5" hidden="false" customHeight="false" outlineLevel="0" collapsed="false">
      <c r="A50" s="62" t="s">
        <v>21</v>
      </c>
      <c r="B50" s="39" t="s">
        <v>4</v>
      </c>
      <c r="C50" s="39" t="s">
        <v>5</v>
      </c>
      <c r="D50" s="39" t="s">
        <v>6</v>
      </c>
      <c r="E50" s="40" t="s">
        <v>37</v>
      </c>
      <c r="F50" s="41"/>
      <c r="G50" s="71"/>
      <c r="H50" s="29"/>
      <c r="I50" s="71"/>
      <c r="K50" s="28"/>
    </row>
    <row r="51" customFormat="false" ht="12.75" hidden="false" customHeight="false" outlineLevel="0" collapsed="false">
      <c r="A51" s="19" t="s">
        <v>50</v>
      </c>
      <c r="B51" s="28" t="n">
        <v>2767827</v>
      </c>
      <c r="C51" s="28" t="n">
        <v>1565808.16</v>
      </c>
      <c r="D51" s="28" t="n">
        <v>2051323.08</v>
      </c>
      <c r="E51" s="31" t="n">
        <v>31.0073055181933</v>
      </c>
      <c r="F51" s="41"/>
      <c r="G51" s="71"/>
      <c r="H51" s="29"/>
      <c r="I51" s="71"/>
    </row>
    <row r="52" customFormat="false" ht="12.75" hidden="false" customHeight="false" outlineLevel="0" collapsed="false">
      <c r="A52" s="19" t="s">
        <v>51</v>
      </c>
      <c r="B52" s="28" t="n">
        <v>8544988</v>
      </c>
      <c r="C52" s="28" t="n">
        <v>5367581</v>
      </c>
      <c r="D52" s="28" t="n">
        <v>5700224</v>
      </c>
      <c r="E52" s="31" t="n">
        <v>6.19726092629063</v>
      </c>
      <c r="F52" s="41"/>
      <c r="G52" s="71"/>
      <c r="H52" s="29"/>
      <c r="I52" s="71"/>
    </row>
    <row r="53" customFormat="false" ht="12.75" hidden="false" customHeight="false" outlineLevel="0" collapsed="false">
      <c r="A53" s="19" t="s">
        <v>52</v>
      </c>
      <c r="B53" s="28" t="n">
        <v>2552367</v>
      </c>
      <c r="C53" s="28" t="n">
        <v>1754474</v>
      </c>
      <c r="D53" s="28" t="n">
        <v>1352076</v>
      </c>
      <c r="E53" s="31" t="n">
        <v>-22.9355350948489</v>
      </c>
      <c r="F53" s="41"/>
      <c r="G53" s="71"/>
      <c r="H53" s="29"/>
      <c r="I53" s="71"/>
    </row>
    <row r="54" customFormat="false" ht="12.75" hidden="false" customHeight="false" outlineLevel="0" collapsed="false">
      <c r="B54" s="28"/>
      <c r="C54" s="28"/>
      <c r="D54" s="28"/>
      <c r="E54" s="28"/>
      <c r="F54" s="41"/>
      <c r="G54" s="71"/>
      <c r="H54" s="29"/>
      <c r="I54" s="71"/>
    </row>
    <row r="55" customFormat="false" ht="25.5" hidden="false" customHeight="false" outlineLevel="0" collapsed="false">
      <c r="A55" s="62" t="s">
        <v>22</v>
      </c>
      <c r="B55" s="39" t="s">
        <v>4</v>
      </c>
      <c r="C55" s="39" t="s">
        <v>5</v>
      </c>
      <c r="D55" s="39" t="s">
        <v>6</v>
      </c>
      <c r="E55" s="40" t="s">
        <v>37</v>
      </c>
      <c r="F55" s="41"/>
      <c r="G55" s="71"/>
      <c r="H55" s="29"/>
      <c r="I55" s="71"/>
      <c r="K55" s="28"/>
    </row>
    <row r="56" customFormat="false" ht="12.75" hidden="false" customHeight="false" outlineLevel="0" collapsed="false">
      <c r="A56" s="19" t="s">
        <v>50</v>
      </c>
      <c r="B56" s="28" t="n">
        <v>293931</v>
      </c>
      <c r="C56" s="28" t="n">
        <v>671350.58</v>
      </c>
      <c r="D56" s="28" t="n">
        <v>1173536.93</v>
      </c>
      <c r="E56" s="31" t="n">
        <v>74.8024005579916</v>
      </c>
      <c r="F56" s="41"/>
      <c r="G56" s="71"/>
      <c r="H56" s="29"/>
      <c r="I56" s="71"/>
    </row>
    <row r="57" customFormat="false" ht="12.75" hidden="false" customHeight="false" outlineLevel="0" collapsed="false">
      <c r="A57" s="19" t="s">
        <v>51</v>
      </c>
      <c r="B57" s="28" t="n">
        <v>3590688</v>
      </c>
      <c r="C57" s="28" t="n">
        <v>7182173</v>
      </c>
      <c r="D57" s="28" t="n">
        <v>7526958</v>
      </c>
      <c r="E57" s="31" t="n">
        <v>4.8005666251704</v>
      </c>
      <c r="F57" s="41"/>
      <c r="G57" s="71"/>
      <c r="H57" s="29"/>
      <c r="I57" s="71"/>
    </row>
    <row r="58" customFormat="false" ht="12.75" hidden="false" customHeight="false" outlineLevel="0" collapsed="false">
      <c r="A58" s="19" t="s">
        <v>52</v>
      </c>
      <c r="B58" s="28" t="n">
        <v>1775295</v>
      </c>
      <c r="C58" s="28" t="n">
        <v>3127774</v>
      </c>
      <c r="D58" s="28" t="n">
        <v>1353865</v>
      </c>
      <c r="E58" s="31" t="n">
        <v>-56.7147434565285</v>
      </c>
      <c r="F58" s="41"/>
      <c r="G58" s="71"/>
      <c r="H58" s="29"/>
      <c r="I58" s="71"/>
    </row>
    <row r="59" customFormat="false" ht="12.75" hidden="false" customHeight="false" outlineLevel="0" collapsed="false">
      <c r="B59" s="28"/>
      <c r="C59" s="28"/>
      <c r="D59" s="28"/>
      <c r="E59" s="28"/>
      <c r="F59" s="41"/>
      <c r="G59" s="71"/>
      <c r="H59" s="29"/>
      <c r="I59" s="71"/>
    </row>
    <row r="60" customFormat="false" ht="25.5" hidden="false" customHeight="false" outlineLevel="0" collapsed="false">
      <c r="A60" s="62" t="s">
        <v>23</v>
      </c>
      <c r="B60" s="39" t="s">
        <v>4</v>
      </c>
      <c r="C60" s="39" t="s">
        <v>5</v>
      </c>
      <c r="D60" s="39" t="s">
        <v>6</v>
      </c>
      <c r="E60" s="40" t="s">
        <v>37</v>
      </c>
      <c r="F60" s="41"/>
      <c r="G60" s="71"/>
      <c r="H60" s="29"/>
      <c r="I60" s="71"/>
      <c r="K60" s="28"/>
    </row>
    <row r="61" customFormat="false" ht="12.75" hidden="false" customHeight="false" outlineLevel="0" collapsed="false">
      <c r="A61" s="19" t="s">
        <v>50</v>
      </c>
      <c r="B61" s="28" t="n">
        <v>352985</v>
      </c>
      <c r="C61" s="28" t="n">
        <v>839831.24</v>
      </c>
      <c r="D61" s="28" t="n">
        <v>1066844.98</v>
      </c>
      <c r="E61" s="31" t="n">
        <v>27.0308758697759</v>
      </c>
      <c r="F61" s="41"/>
      <c r="G61" s="71"/>
      <c r="H61" s="29"/>
      <c r="I61" s="71"/>
    </row>
    <row r="62" customFormat="false" ht="12.75" hidden="false" customHeight="false" outlineLevel="0" collapsed="false">
      <c r="A62" s="19" t="s">
        <v>51</v>
      </c>
      <c r="B62" s="28" t="n">
        <v>5099833</v>
      </c>
      <c r="C62" s="28" t="n">
        <v>12531977</v>
      </c>
      <c r="D62" s="28" t="n">
        <v>14220888</v>
      </c>
      <c r="E62" s="31" t="n">
        <v>13.4768121582094</v>
      </c>
      <c r="F62" s="41"/>
      <c r="G62" s="71"/>
      <c r="H62" s="29"/>
      <c r="I62" s="71"/>
    </row>
    <row r="63" customFormat="false" ht="12.75" hidden="false" customHeight="false" outlineLevel="0" collapsed="false">
      <c r="A63" s="19" t="s">
        <v>52</v>
      </c>
      <c r="B63" s="28" t="n">
        <v>14533631</v>
      </c>
      <c r="C63" s="28" t="n">
        <v>15950297</v>
      </c>
      <c r="D63" s="28" t="n">
        <v>20593665</v>
      </c>
      <c r="E63" s="31" t="n">
        <v>29.1114830024795</v>
      </c>
      <c r="F63" s="41"/>
      <c r="G63" s="71"/>
      <c r="H63" s="29"/>
      <c r="I63" s="71"/>
    </row>
    <row r="64" customFormat="false" ht="12.75" hidden="false" customHeight="false" outlineLevel="0" collapsed="false">
      <c r="B64" s="28"/>
      <c r="C64" s="28"/>
      <c r="D64" s="28"/>
      <c r="E64" s="28"/>
      <c r="F64" s="41"/>
      <c r="G64" s="71"/>
      <c r="H64" s="29"/>
      <c r="I64" s="71"/>
    </row>
    <row r="65" customFormat="false" ht="25.5" hidden="false" customHeight="false" outlineLevel="0" collapsed="false">
      <c r="A65" s="62" t="s">
        <v>24</v>
      </c>
      <c r="B65" s="39" t="s">
        <v>4</v>
      </c>
      <c r="C65" s="39" t="s">
        <v>5</v>
      </c>
      <c r="D65" s="39" t="s">
        <v>6</v>
      </c>
      <c r="E65" s="40" t="s">
        <v>37</v>
      </c>
      <c r="F65" s="41"/>
      <c r="G65" s="71"/>
      <c r="H65" s="29"/>
      <c r="I65" s="71"/>
      <c r="K65" s="28"/>
    </row>
    <row r="66" customFormat="false" ht="12.75" hidden="false" customHeight="false" outlineLevel="0" collapsed="false">
      <c r="A66" s="19" t="s">
        <v>50</v>
      </c>
      <c r="B66" s="28" t="n">
        <v>179112</v>
      </c>
      <c r="C66" s="28" t="n">
        <v>484493.65</v>
      </c>
      <c r="D66" s="28" t="n">
        <v>647604.21</v>
      </c>
      <c r="E66" s="31" t="n">
        <v>33.6661914970402</v>
      </c>
      <c r="F66" s="41"/>
      <c r="G66" s="71"/>
      <c r="H66" s="29"/>
      <c r="I66" s="71"/>
    </row>
    <row r="67" customFormat="false" ht="12.75" hidden="false" customHeight="false" outlineLevel="0" collapsed="false">
      <c r="A67" s="19" t="s">
        <v>51</v>
      </c>
      <c r="B67" s="28" t="n">
        <v>1104697</v>
      </c>
      <c r="C67" s="28" t="n">
        <v>2937949</v>
      </c>
      <c r="D67" s="28" t="n">
        <v>3050861</v>
      </c>
      <c r="E67" s="31" t="n">
        <v>3.843225324878</v>
      </c>
      <c r="F67" s="41"/>
      <c r="G67" s="71"/>
      <c r="H67" s="29"/>
      <c r="I67" s="71"/>
    </row>
    <row r="68" customFormat="false" ht="12.75" hidden="false" customHeight="false" outlineLevel="0" collapsed="false">
      <c r="A68" s="19" t="s">
        <v>52</v>
      </c>
      <c r="B68" s="28" t="n">
        <v>1490045</v>
      </c>
      <c r="C68" s="28" t="n">
        <v>3615314</v>
      </c>
      <c r="D68" s="28" t="n">
        <v>2737883</v>
      </c>
      <c r="E68" s="31" t="n">
        <v>-24.2698421215972</v>
      </c>
      <c r="F68" s="41"/>
      <c r="G68" s="71"/>
      <c r="H68" s="29"/>
      <c r="I68" s="71"/>
    </row>
    <row r="69" customFormat="false" ht="12.75" hidden="false" customHeight="false" outlineLevel="0" collapsed="false">
      <c r="B69" s="28"/>
      <c r="C69" s="28"/>
      <c r="D69" s="28"/>
      <c r="E69" s="28"/>
      <c r="F69" s="41"/>
      <c r="G69" s="71"/>
      <c r="H69" s="29"/>
      <c r="I69" s="71"/>
    </row>
    <row r="70" customFormat="false" ht="25.5" hidden="false" customHeight="false" outlineLevel="0" collapsed="false">
      <c r="A70" s="62" t="s">
        <v>25</v>
      </c>
      <c r="B70" s="39" t="s">
        <v>4</v>
      </c>
      <c r="C70" s="39" t="s">
        <v>5</v>
      </c>
      <c r="D70" s="39" t="s">
        <v>6</v>
      </c>
      <c r="E70" s="40" t="s">
        <v>37</v>
      </c>
      <c r="F70" s="41"/>
      <c r="G70" s="71"/>
      <c r="H70" s="29"/>
      <c r="I70" s="71"/>
      <c r="K70" s="28"/>
    </row>
    <row r="71" customFormat="false" ht="12.75" hidden="false" customHeight="false" outlineLevel="0" collapsed="false">
      <c r="A71" s="19" t="s">
        <v>50</v>
      </c>
      <c r="B71" s="28" t="n">
        <v>97847</v>
      </c>
      <c r="C71" s="28" t="n">
        <v>251432.12</v>
      </c>
      <c r="D71" s="28" t="n">
        <v>305838.78</v>
      </c>
      <c r="E71" s="31" t="n">
        <v>21.6387070991566</v>
      </c>
      <c r="F71" s="41"/>
      <c r="G71" s="71"/>
      <c r="H71" s="29"/>
      <c r="I71" s="71"/>
    </row>
    <row r="72" customFormat="false" ht="12.75" hidden="false" customHeight="false" outlineLevel="0" collapsed="false">
      <c r="A72" s="19" t="s">
        <v>51</v>
      </c>
      <c r="B72" s="28" t="n">
        <v>756054</v>
      </c>
      <c r="C72" s="28" t="n">
        <v>1850043</v>
      </c>
      <c r="D72" s="28" t="n">
        <v>2032991</v>
      </c>
      <c r="E72" s="31" t="n">
        <v>9.8888512321065</v>
      </c>
      <c r="F72" s="41"/>
      <c r="G72" s="71"/>
      <c r="H72" s="29"/>
      <c r="I72" s="71"/>
    </row>
    <row r="73" customFormat="false" ht="12.75" hidden="false" customHeight="false" outlineLevel="0" collapsed="false">
      <c r="A73" s="19" t="s">
        <v>52</v>
      </c>
      <c r="B73" s="28" t="n">
        <v>2346213</v>
      </c>
      <c r="C73" s="28" t="n">
        <v>5214593</v>
      </c>
      <c r="D73" s="28" t="n">
        <v>4035962</v>
      </c>
      <c r="E73" s="31" t="n">
        <v>-22.6025501894395</v>
      </c>
      <c r="F73" s="41"/>
      <c r="G73" s="71"/>
      <c r="H73" s="29"/>
      <c r="I73" s="71"/>
    </row>
    <row r="74" customFormat="false" ht="12.75" hidden="false" customHeight="false" outlineLevel="0" collapsed="false">
      <c r="B74" s="28"/>
      <c r="C74" s="28"/>
      <c r="D74" s="28"/>
      <c r="E74" s="28"/>
      <c r="F74" s="41"/>
      <c r="G74" s="71"/>
      <c r="H74" s="29"/>
      <c r="I74" s="71"/>
    </row>
    <row r="75" customFormat="false" ht="25.5" hidden="false" customHeight="false" outlineLevel="0" collapsed="false">
      <c r="A75" s="62" t="s">
        <v>26</v>
      </c>
      <c r="B75" s="39" t="s">
        <v>4</v>
      </c>
      <c r="C75" s="39" t="s">
        <v>5</v>
      </c>
      <c r="D75" s="39" t="s">
        <v>6</v>
      </c>
      <c r="E75" s="40" t="s">
        <v>37</v>
      </c>
      <c r="F75" s="41"/>
      <c r="G75" s="71"/>
      <c r="H75" s="29"/>
      <c r="I75" s="71"/>
      <c r="K75" s="28"/>
    </row>
    <row r="76" customFormat="false" ht="12.75" hidden="false" customHeight="false" outlineLevel="0" collapsed="false">
      <c r="A76" s="19" t="s">
        <v>50</v>
      </c>
      <c r="B76" s="28" t="n">
        <v>50944</v>
      </c>
      <c r="C76" s="28" t="n">
        <v>145114.02</v>
      </c>
      <c r="D76" s="28" t="n">
        <v>229215.28</v>
      </c>
      <c r="E76" s="31" t="n">
        <v>57.9552961181835</v>
      </c>
      <c r="F76" s="41"/>
      <c r="G76" s="71"/>
      <c r="H76" s="29"/>
      <c r="I76" s="71"/>
      <c r="K76" s="28"/>
    </row>
    <row r="77" customFormat="false" ht="12.75" hidden="false" customHeight="false" outlineLevel="0" collapsed="false">
      <c r="A77" s="19" t="s">
        <v>51</v>
      </c>
      <c r="B77" s="28" t="n">
        <v>1741521</v>
      </c>
      <c r="C77" s="28" t="n">
        <v>4925001</v>
      </c>
      <c r="D77" s="28" t="n">
        <v>7602714</v>
      </c>
      <c r="E77" s="31" t="n">
        <v>54.3697960670465</v>
      </c>
      <c r="F77" s="41"/>
      <c r="G77" s="71"/>
      <c r="H77" s="29"/>
      <c r="I77" s="71"/>
      <c r="K77" s="28"/>
    </row>
    <row r="78" customFormat="false" ht="12.75" hidden="false" customHeight="false" outlineLevel="0" collapsed="false">
      <c r="A78" s="19" t="s">
        <v>52</v>
      </c>
      <c r="B78" s="28" t="n">
        <v>33949192</v>
      </c>
      <c r="C78" s="28" t="n">
        <v>45732808</v>
      </c>
      <c r="D78" s="28" t="n">
        <v>59764226</v>
      </c>
      <c r="E78" s="31" t="n">
        <v>30.6812955810629</v>
      </c>
      <c r="F78" s="41"/>
      <c r="G78" s="71"/>
      <c r="H78" s="29"/>
      <c r="I78" s="71"/>
      <c r="K78" s="28"/>
    </row>
    <row r="79" customFormat="false" ht="12.75" hidden="false" customHeight="false" outlineLevel="0" collapsed="false">
      <c r="B79" s="28"/>
      <c r="C79" s="28"/>
      <c r="D79" s="28"/>
      <c r="E79" s="28"/>
      <c r="F79" s="41"/>
      <c r="G79" s="71"/>
      <c r="H79" s="29"/>
      <c r="I79" s="71"/>
      <c r="K79" s="28"/>
    </row>
    <row r="80" customFormat="false" ht="25.5" hidden="false" customHeight="false" outlineLevel="0" collapsed="false">
      <c r="A80" s="62" t="s">
        <v>27</v>
      </c>
      <c r="B80" s="39" t="s">
        <v>4</v>
      </c>
      <c r="C80" s="39" t="s">
        <v>5</v>
      </c>
      <c r="D80" s="39" t="s">
        <v>6</v>
      </c>
      <c r="E80" s="40" t="s">
        <v>37</v>
      </c>
      <c r="F80" s="41"/>
      <c r="G80" s="71"/>
      <c r="H80" s="29"/>
      <c r="I80" s="71"/>
      <c r="K80" s="28"/>
    </row>
    <row r="81" customFormat="false" ht="12.75" hidden="false" customHeight="false" outlineLevel="0" collapsed="false">
      <c r="A81" s="19" t="s">
        <v>50</v>
      </c>
      <c r="B81" s="28"/>
      <c r="C81" s="28" t="n">
        <v>150589.63</v>
      </c>
      <c r="D81" s="28" t="n">
        <v>199522.72</v>
      </c>
      <c r="E81" s="31" t="n">
        <v>32.4943291247877</v>
      </c>
      <c r="F81" s="41"/>
      <c r="G81" s="71"/>
      <c r="H81" s="29"/>
      <c r="I81" s="71"/>
      <c r="K81" s="28"/>
    </row>
    <row r="82" customFormat="false" ht="12.75" hidden="false" customHeight="false" outlineLevel="0" collapsed="false">
      <c r="A82" s="19" t="s">
        <v>51</v>
      </c>
      <c r="B82" s="28"/>
      <c r="C82" s="28" t="n">
        <v>1871543</v>
      </c>
      <c r="D82" s="28" t="n">
        <v>2406345</v>
      </c>
      <c r="E82" s="31" t="n">
        <v>28.5754588593476</v>
      </c>
      <c r="F82" s="41"/>
      <c r="G82" s="71"/>
      <c r="H82" s="29"/>
      <c r="I82" s="71"/>
      <c r="K82" s="28"/>
    </row>
    <row r="83" customFormat="false" ht="12.75" hidden="false" customHeight="false" outlineLevel="0" collapsed="false">
      <c r="A83" s="19" t="s">
        <v>52</v>
      </c>
      <c r="B83" s="28"/>
      <c r="C83" s="28" t="n">
        <v>8998396</v>
      </c>
      <c r="D83" s="28" t="n">
        <v>11618440</v>
      </c>
      <c r="E83" s="31" t="n">
        <v>29.1167892588857</v>
      </c>
      <c r="F83" s="41"/>
      <c r="G83" s="71"/>
      <c r="H83" s="29"/>
      <c r="I83" s="71"/>
      <c r="K83" s="28"/>
    </row>
    <row r="84" customFormat="false" ht="12.75" hidden="false" customHeight="false" outlineLevel="0" collapsed="false">
      <c r="B84" s="28"/>
      <c r="C84" s="28"/>
      <c r="D84" s="28"/>
      <c r="E84" s="28"/>
      <c r="F84" s="41"/>
      <c r="G84" s="71"/>
      <c r="H84" s="29"/>
      <c r="I84" s="71"/>
      <c r="K84" s="28"/>
    </row>
    <row r="85" customFormat="false" ht="25.5" hidden="false" customHeight="false" outlineLevel="0" collapsed="false">
      <c r="A85" s="62" t="s">
        <v>28</v>
      </c>
      <c r="B85" s="39" t="s">
        <v>4</v>
      </c>
      <c r="C85" s="39" t="s">
        <v>5</v>
      </c>
      <c r="D85" s="39" t="s">
        <v>6</v>
      </c>
      <c r="E85" s="40" t="s">
        <v>37</v>
      </c>
      <c r="F85" s="41"/>
      <c r="G85" s="71"/>
      <c r="H85" s="29"/>
      <c r="I85" s="71"/>
      <c r="K85" s="28"/>
    </row>
    <row r="86" customFormat="false" ht="12.75" hidden="false" customHeight="false" outlineLevel="0" collapsed="false">
      <c r="A86" s="19" t="s">
        <v>50</v>
      </c>
      <c r="B86" s="28" t="n">
        <v>66042</v>
      </c>
      <c r="C86" s="28" t="n">
        <v>104804.21</v>
      </c>
      <c r="D86" s="28" t="n">
        <v>166099.47</v>
      </c>
      <c r="E86" s="31" t="n">
        <v>58.4854940464701</v>
      </c>
      <c r="F86" s="41"/>
      <c r="G86" s="71"/>
      <c r="H86" s="29"/>
      <c r="I86" s="71"/>
      <c r="K86" s="28"/>
    </row>
    <row r="87" customFormat="false" ht="12.75" hidden="false" customHeight="false" outlineLevel="0" collapsed="false">
      <c r="A87" s="19" t="s">
        <v>51</v>
      </c>
      <c r="B87" s="28" t="n">
        <v>339302</v>
      </c>
      <c r="C87" s="28" t="n">
        <v>674616</v>
      </c>
      <c r="D87" s="28" t="n">
        <v>822379</v>
      </c>
      <c r="E87" s="31" t="n">
        <v>21.9032753447887</v>
      </c>
      <c r="F87" s="41"/>
      <c r="G87" s="71"/>
      <c r="H87" s="29"/>
      <c r="I87" s="71"/>
      <c r="K87" s="28"/>
    </row>
    <row r="88" customFormat="false" ht="12.75" hidden="false" customHeight="false" outlineLevel="0" collapsed="false">
      <c r="A88" s="19" t="s">
        <v>52</v>
      </c>
      <c r="B88" s="28" t="n">
        <v>170228</v>
      </c>
      <c r="C88" s="28" t="n">
        <v>463379</v>
      </c>
      <c r="D88" s="28" t="n">
        <v>642723</v>
      </c>
      <c r="E88" s="31" t="n">
        <v>38.7035234656728</v>
      </c>
      <c r="F88" s="41"/>
      <c r="G88" s="71"/>
      <c r="H88" s="29"/>
      <c r="I88" s="71"/>
      <c r="K88" s="28"/>
    </row>
    <row r="89" customFormat="false" ht="12.75" hidden="false" customHeight="false" outlineLevel="0" collapsed="false">
      <c r="B89" s="28"/>
      <c r="C89" s="28"/>
      <c r="D89" s="28"/>
      <c r="E89" s="28"/>
      <c r="F89" s="41"/>
      <c r="G89" s="71"/>
      <c r="H89" s="29"/>
      <c r="I89" s="71"/>
      <c r="K89" s="28"/>
    </row>
    <row r="90" customFormat="false" ht="25.5" hidden="false" customHeight="false" outlineLevel="0" collapsed="false">
      <c r="A90" s="62" t="s">
        <v>29</v>
      </c>
      <c r="B90" s="39" t="s">
        <v>4</v>
      </c>
      <c r="C90" s="39" t="s">
        <v>5</v>
      </c>
      <c r="D90" s="39" t="s">
        <v>6</v>
      </c>
      <c r="E90" s="40" t="s">
        <v>37</v>
      </c>
      <c r="F90" s="41"/>
      <c r="G90" s="71"/>
      <c r="H90" s="29"/>
      <c r="I90" s="71"/>
      <c r="K90" s="28"/>
    </row>
    <row r="91" customFormat="false" ht="12.75" hidden="false" customHeight="false" outlineLevel="0" collapsed="false">
      <c r="A91" s="19" t="s">
        <v>50</v>
      </c>
      <c r="B91" s="28" t="n">
        <v>73694</v>
      </c>
      <c r="C91" s="28" t="n">
        <v>113959.59</v>
      </c>
      <c r="D91" s="28" t="n">
        <v>165104.77</v>
      </c>
      <c r="E91" s="31" t="n">
        <v>44.880101797488</v>
      </c>
      <c r="F91" s="41"/>
      <c r="G91" s="71"/>
      <c r="H91" s="29"/>
      <c r="I91" s="71"/>
      <c r="K91" s="28"/>
    </row>
    <row r="92" customFormat="false" ht="12.75" hidden="false" customHeight="false" outlineLevel="0" collapsed="false">
      <c r="A92" s="19" t="s">
        <v>51</v>
      </c>
      <c r="B92" s="28" t="n">
        <v>2329349</v>
      </c>
      <c r="C92" s="28" t="n">
        <v>3230395</v>
      </c>
      <c r="D92" s="28" t="n">
        <v>4725115</v>
      </c>
      <c r="E92" s="31" t="n">
        <v>46.2705025236852</v>
      </c>
      <c r="F92" s="41"/>
      <c r="G92" s="71"/>
      <c r="H92" s="29"/>
      <c r="I92" s="71"/>
      <c r="K92" s="28"/>
    </row>
    <row r="93" customFormat="false" ht="12.75" hidden="false" customHeight="false" outlineLevel="0" collapsed="false">
      <c r="A93" s="19" t="s">
        <v>52</v>
      </c>
      <c r="B93" s="28" t="n">
        <v>7965237</v>
      </c>
      <c r="C93" s="28" t="n">
        <v>6428372</v>
      </c>
      <c r="D93" s="28" t="n">
        <v>9828161</v>
      </c>
      <c r="E93" s="31" t="n">
        <v>52.8872473466066</v>
      </c>
      <c r="F93" s="41"/>
      <c r="G93" s="71"/>
      <c r="H93" s="29"/>
      <c r="I93" s="71"/>
      <c r="K93" s="28"/>
    </row>
    <row r="94" customFormat="false" ht="12.75" hidden="false" customHeight="false" outlineLevel="0" collapsed="false">
      <c r="B94" s="28"/>
      <c r="C94" s="28"/>
      <c r="D94" s="28"/>
      <c r="E94" s="28"/>
      <c r="F94" s="41"/>
      <c r="G94" s="71"/>
      <c r="H94" s="29"/>
      <c r="I94" s="71"/>
      <c r="K94" s="28"/>
    </row>
    <row r="95" customFormat="false" ht="25.5" hidden="false" customHeight="false" outlineLevel="0" collapsed="false">
      <c r="A95" s="62" t="s">
        <v>30</v>
      </c>
      <c r="B95" s="39" t="s">
        <v>4</v>
      </c>
      <c r="C95" s="39" t="s">
        <v>5</v>
      </c>
      <c r="D95" s="39" t="s">
        <v>6</v>
      </c>
      <c r="E95" s="40" t="s">
        <v>37</v>
      </c>
      <c r="F95" s="41"/>
      <c r="G95" s="71"/>
      <c r="H95" s="29"/>
      <c r="I95" s="71"/>
      <c r="K95" s="28"/>
    </row>
    <row r="96" customFormat="false" ht="12.75" hidden="false" customHeight="false" outlineLevel="0" collapsed="false">
      <c r="A96" s="19" t="s">
        <v>50</v>
      </c>
      <c r="B96" s="28" t="n">
        <v>73820</v>
      </c>
      <c r="C96" s="28" t="n">
        <v>99580.59</v>
      </c>
      <c r="D96" s="28" t="n">
        <v>154726.63</v>
      </c>
      <c r="E96" s="31" t="n">
        <v>55.3783021369928</v>
      </c>
      <c r="F96" s="41"/>
      <c r="G96" s="71"/>
      <c r="H96" s="29"/>
      <c r="I96" s="71"/>
      <c r="K96" s="28"/>
    </row>
    <row r="97" customFormat="false" ht="12.75" hidden="false" customHeight="false" outlineLevel="0" collapsed="false">
      <c r="A97" s="19" t="s">
        <v>51</v>
      </c>
      <c r="B97" s="28" t="n">
        <v>716966</v>
      </c>
      <c r="C97" s="28" t="n">
        <v>993442</v>
      </c>
      <c r="D97" s="28" t="n">
        <v>1645768</v>
      </c>
      <c r="E97" s="31" t="n">
        <v>65.6632193927778</v>
      </c>
      <c r="F97" s="41"/>
      <c r="G97" s="71"/>
      <c r="H97" s="29"/>
      <c r="I97" s="71"/>
      <c r="K97" s="28"/>
    </row>
    <row r="98" customFormat="false" ht="12.75" hidden="false" customHeight="false" outlineLevel="0" collapsed="false">
      <c r="A98" s="19" t="s">
        <v>52</v>
      </c>
      <c r="B98" s="28" t="n">
        <v>550635</v>
      </c>
      <c r="C98" s="28" t="n">
        <v>1019284</v>
      </c>
      <c r="D98" s="28" t="n">
        <v>836582</v>
      </c>
      <c r="E98" s="31" t="n">
        <v>-17.9245431106541</v>
      </c>
      <c r="F98" s="41"/>
      <c r="G98" s="71"/>
      <c r="H98" s="29"/>
      <c r="I98" s="71"/>
      <c r="K98" s="28"/>
    </row>
    <row r="99" customFormat="false" ht="12.75" hidden="false" customHeight="false" outlineLevel="0" collapsed="false">
      <c r="B99" s="28"/>
      <c r="C99" s="28"/>
      <c r="D99" s="28"/>
      <c r="E99" s="28"/>
      <c r="F99" s="41"/>
      <c r="G99" s="71"/>
      <c r="H99" s="29"/>
      <c r="I99" s="71"/>
      <c r="K99" s="28"/>
    </row>
    <row r="100" customFormat="false" ht="25.5" hidden="false" customHeight="false" outlineLevel="0" collapsed="false">
      <c r="A100" s="62" t="s">
        <v>31</v>
      </c>
      <c r="B100" s="39" t="s">
        <v>4</v>
      </c>
      <c r="C100" s="39" t="s">
        <v>5</v>
      </c>
      <c r="D100" s="39" t="s">
        <v>6</v>
      </c>
      <c r="E100" s="40" t="s">
        <v>37</v>
      </c>
      <c r="F100" s="41"/>
      <c r="G100" s="71"/>
      <c r="H100" s="29"/>
      <c r="I100" s="71"/>
      <c r="K100" s="28"/>
    </row>
    <row r="101" customFormat="false" ht="12.75" hidden="false" customHeight="false" outlineLevel="0" collapsed="false">
      <c r="A101" s="19" t="s">
        <v>50</v>
      </c>
      <c r="B101" s="28" t="n">
        <v>14515</v>
      </c>
      <c r="C101" s="28" t="n">
        <v>103804.79</v>
      </c>
      <c r="D101" s="28" t="n">
        <v>129970.63</v>
      </c>
      <c r="E101" s="31" t="n">
        <v>25.2067751401453</v>
      </c>
      <c r="F101" s="41"/>
      <c r="G101" s="71"/>
      <c r="H101" s="29"/>
      <c r="I101" s="71"/>
      <c r="K101" s="28"/>
    </row>
    <row r="102" customFormat="false" ht="12.75" hidden="false" customHeight="false" outlineLevel="0" collapsed="false">
      <c r="A102" s="19" t="s">
        <v>51</v>
      </c>
      <c r="B102" s="28" t="n">
        <v>101650</v>
      </c>
      <c r="C102" s="28" t="n">
        <v>740374</v>
      </c>
      <c r="D102" s="28" t="n">
        <v>732571</v>
      </c>
      <c r="E102" s="31" t="n">
        <v>-1.05392679915826</v>
      </c>
      <c r="F102" s="41"/>
      <c r="G102" s="71"/>
      <c r="H102" s="29"/>
      <c r="I102" s="71"/>
      <c r="K102" s="28"/>
    </row>
    <row r="103" customFormat="false" ht="12.75" hidden="false" customHeight="false" outlineLevel="0" collapsed="false">
      <c r="A103" s="19" t="s">
        <v>52</v>
      </c>
      <c r="B103" s="28" t="n">
        <v>218167</v>
      </c>
      <c r="C103" s="28" t="n">
        <v>1103026</v>
      </c>
      <c r="D103" s="28" t="n">
        <v>992639</v>
      </c>
      <c r="E103" s="31" t="n">
        <v>-10.0076516782016</v>
      </c>
      <c r="F103" s="41"/>
      <c r="G103" s="71"/>
      <c r="H103" s="29"/>
      <c r="I103" s="71"/>
      <c r="K103" s="28"/>
    </row>
    <row r="104" customFormat="false" ht="12.75" hidden="false" customHeight="false" outlineLevel="0" collapsed="false">
      <c r="B104" s="28"/>
      <c r="C104" s="28"/>
      <c r="D104" s="28"/>
      <c r="E104" s="28"/>
      <c r="F104" s="41"/>
      <c r="G104" s="71"/>
      <c r="H104" s="29"/>
      <c r="I104" s="71"/>
      <c r="K104" s="28"/>
    </row>
    <row r="105" customFormat="false" ht="12.75" hidden="false" customHeight="false" outlineLevel="0" collapsed="false">
      <c r="B105" s="28"/>
      <c r="C105" s="28"/>
      <c r="D105" s="28"/>
      <c r="E105" s="28"/>
      <c r="G105" s="71"/>
      <c r="H105" s="29"/>
      <c r="I105" s="71"/>
    </row>
    <row r="106" customFormat="false" ht="25.5" hidden="false" customHeight="false" outlineLevel="0" collapsed="false">
      <c r="A106" s="38" t="s">
        <v>53</v>
      </c>
      <c r="B106" s="39" t="s">
        <v>4</v>
      </c>
      <c r="C106" s="39" t="s">
        <v>5</v>
      </c>
      <c r="D106" s="39" t="s">
        <v>6</v>
      </c>
      <c r="E106" s="40" t="s">
        <v>37</v>
      </c>
      <c r="G106" s="72"/>
      <c r="H106" s="29"/>
      <c r="I106" s="52"/>
    </row>
    <row r="107" customFormat="false" ht="12.75" hidden="false" customHeight="false" outlineLevel="0" collapsed="false">
      <c r="A107" s="19" t="s">
        <v>54</v>
      </c>
      <c r="B107" s="28"/>
      <c r="G107" s="72"/>
      <c r="H107" s="29"/>
      <c r="I107" s="52"/>
    </row>
    <row r="108" customFormat="false" ht="12.75" hidden="false" customHeight="false" outlineLevel="0" collapsed="false">
      <c r="A108" s="19" t="s">
        <v>55</v>
      </c>
      <c r="B108" s="31" t="n">
        <v>116.64222790641</v>
      </c>
      <c r="C108" s="31" t="n">
        <v>117.354076684053</v>
      </c>
      <c r="D108" s="31" t="n">
        <v>130.888534988552</v>
      </c>
      <c r="E108" s="31" t="n">
        <v>11.5330107712721</v>
      </c>
      <c r="G108" s="72"/>
      <c r="H108" s="29"/>
      <c r="I108" s="52"/>
    </row>
    <row r="109" customFormat="false" ht="12.75" hidden="false" customHeight="false" outlineLevel="0" collapsed="false">
      <c r="A109" s="19" t="s">
        <v>56</v>
      </c>
      <c r="B109" s="31" t="n">
        <v>587.8185938835</v>
      </c>
      <c r="C109" s="31" t="n">
        <v>651.766510403628</v>
      </c>
      <c r="D109" s="31" t="n">
        <v>669.143467608408</v>
      </c>
      <c r="E109" s="31" t="n">
        <v>2.66613226169265</v>
      </c>
      <c r="G109" s="73"/>
      <c r="H109" s="29"/>
      <c r="I109" s="73"/>
    </row>
    <row r="110" customFormat="false" ht="12.75" hidden="false" customHeight="false" outlineLevel="0" collapsed="false">
      <c r="A110" s="19" t="s">
        <v>57</v>
      </c>
      <c r="B110" s="31" t="n">
        <v>868.428210572912</v>
      </c>
      <c r="C110" s="31" t="n">
        <v>854.658074178208</v>
      </c>
      <c r="D110" s="31" t="n">
        <v>962.110090810469</v>
      </c>
      <c r="E110" s="31" t="n">
        <v>12.5725152407389</v>
      </c>
      <c r="G110" s="72"/>
      <c r="H110" s="29"/>
      <c r="I110" s="52"/>
    </row>
    <row r="111" customFormat="false" ht="12.75" hidden="false" customHeight="false" outlineLevel="0" collapsed="false">
      <c r="B111" s="37"/>
      <c r="C111" s="28"/>
      <c r="D111" s="28"/>
      <c r="E111" s="28"/>
      <c r="G111" s="72"/>
      <c r="H111" s="29"/>
      <c r="I111" s="52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G112" s="72"/>
      <c r="H112" s="29"/>
      <c r="I112" s="52"/>
    </row>
    <row r="113" customFormat="false" ht="12.75" hidden="false" customHeight="false" outlineLevel="0" collapsed="false">
      <c r="B113" s="28"/>
      <c r="C113" s="28"/>
      <c r="D113" s="28"/>
      <c r="E113" s="28"/>
      <c r="G113" s="72"/>
      <c r="H113" s="29"/>
      <c r="I113" s="52"/>
    </row>
    <row r="114" customFormat="false" ht="12.75" hidden="false" customHeight="false" outlineLevel="0" collapsed="false">
      <c r="G114" s="72"/>
      <c r="H114" s="29"/>
      <c r="I114" s="52"/>
    </row>
    <row r="115" customFormat="false" ht="12.75" hidden="false" customHeight="false" outlineLevel="0" collapsed="false">
      <c r="A115" s="75"/>
      <c r="B115" s="37"/>
      <c r="C115" s="37"/>
      <c r="D115" s="37"/>
      <c r="E115" s="37"/>
      <c r="G115" s="72"/>
      <c r="H115" s="29"/>
      <c r="I115" s="52"/>
    </row>
    <row r="116" customFormat="false" ht="12.75" hidden="false" customHeight="false" outlineLevel="0" collapsed="false">
      <c r="B116" s="28"/>
      <c r="C116" s="28"/>
      <c r="D116" s="28"/>
      <c r="E116" s="28"/>
      <c r="G116" s="72"/>
      <c r="H116" s="29"/>
      <c r="I116" s="52"/>
    </row>
    <row r="117" customFormat="false" ht="12.75" hidden="false" customHeight="false" outlineLevel="0" collapsed="false">
      <c r="A117" s="75"/>
      <c r="B117" s="37"/>
      <c r="C117" s="37"/>
      <c r="D117" s="37"/>
      <c r="E117" s="28"/>
      <c r="G117" s="72"/>
      <c r="H117" s="29"/>
      <c r="I117" s="52"/>
    </row>
    <row r="118" customFormat="false" ht="12.75" hidden="false" customHeight="false" outlineLevel="0" collapsed="false">
      <c r="B118" s="76"/>
      <c r="C118" s="76"/>
      <c r="D118" s="76"/>
      <c r="E118" s="28"/>
      <c r="G118" s="72"/>
      <c r="H118" s="29"/>
      <c r="I118" s="52"/>
    </row>
    <row r="119" customFormat="false" ht="12.75" hidden="false" customHeight="false" outlineLevel="0" collapsed="false">
      <c r="B119" s="76"/>
      <c r="C119" s="76"/>
      <c r="D119" s="76"/>
      <c r="E119" s="28"/>
      <c r="G119" s="72"/>
      <c r="H119" s="29"/>
      <c r="I119" s="52"/>
    </row>
    <row r="120" customFormat="false" ht="12.75" hidden="false" customHeight="false" outlineLevel="0" collapsed="false">
      <c r="B120" s="76"/>
      <c r="C120" s="76"/>
      <c r="D120" s="76"/>
      <c r="G120" s="72"/>
      <c r="H120" s="29"/>
      <c r="I120" s="52"/>
    </row>
    <row r="121" customFormat="false" ht="12.75" hidden="false" customHeight="false" outlineLevel="0" collapsed="false">
      <c r="G121" s="72"/>
      <c r="H121" s="29"/>
      <c r="I121" s="52"/>
    </row>
    <row r="122" customFormat="false" ht="12.75" hidden="false" customHeight="false" outlineLevel="0" collapsed="false">
      <c r="G122" s="72"/>
      <c r="H122" s="29"/>
      <c r="I122" s="52"/>
    </row>
    <row r="123" customFormat="false" ht="12.75" hidden="false" customHeight="false" outlineLevel="0" collapsed="false">
      <c r="A123" s="75"/>
      <c r="B123" s="37"/>
      <c r="C123" s="37"/>
      <c r="D123" s="37"/>
      <c r="G123" s="72"/>
      <c r="H123" s="29"/>
      <c r="I123" s="52"/>
    </row>
    <row r="124" customFormat="false" ht="12.75" hidden="false" customHeight="false" outlineLevel="0" collapsed="false">
      <c r="B124" s="76"/>
      <c r="C124" s="76"/>
      <c r="D124" s="76"/>
      <c r="E124" s="28"/>
      <c r="G124" s="72"/>
      <c r="H124" s="29"/>
      <c r="I124" s="52"/>
    </row>
    <row r="125" customFormat="false" ht="12.75" hidden="false" customHeight="false" outlineLevel="0" collapsed="false">
      <c r="B125" s="76"/>
      <c r="C125" s="76"/>
      <c r="D125" s="76"/>
      <c r="E125" s="28"/>
      <c r="G125" s="72"/>
      <c r="H125" s="29"/>
      <c r="I125" s="52"/>
    </row>
    <row r="126" customFormat="false" ht="12.75" hidden="false" customHeight="false" outlineLevel="0" collapsed="false">
      <c r="B126" s="76"/>
      <c r="C126" s="76"/>
      <c r="D126" s="76"/>
      <c r="G126" s="72"/>
      <c r="H126" s="29"/>
      <c r="I126" s="52"/>
    </row>
    <row r="127" customFormat="false" ht="12.75" hidden="false" customHeight="false" outlineLevel="0" collapsed="false">
      <c r="G127" s="72"/>
      <c r="H127" s="29"/>
      <c r="I127" s="52"/>
    </row>
    <row r="128" customFormat="false" ht="12.75" hidden="false" customHeight="false" outlineLevel="0" collapsed="false">
      <c r="G128" s="72"/>
      <c r="H128" s="29"/>
      <c r="I128" s="52"/>
    </row>
    <row r="129" customFormat="false" ht="12.75" hidden="false" customHeight="false" outlineLevel="0" collapsed="false">
      <c r="A129" s="75"/>
      <c r="B129" s="37"/>
      <c r="C129" s="37"/>
      <c r="D129" s="37"/>
      <c r="G129" s="72"/>
      <c r="H129" s="29"/>
      <c r="I129" s="52"/>
    </row>
    <row r="130" customFormat="false" ht="12.75" hidden="false" customHeight="false" outlineLevel="0" collapsed="false">
      <c r="B130" s="76"/>
      <c r="C130" s="76"/>
      <c r="D130" s="76"/>
      <c r="E130" s="28"/>
      <c r="G130" s="72"/>
      <c r="H130" s="29"/>
      <c r="I130" s="52"/>
    </row>
    <row r="131" customFormat="false" ht="12.75" hidden="false" customHeight="false" outlineLevel="0" collapsed="false">
      <c r="B131" s="76"/>
      <c r="C131" s="76"/>
      <c r="D131" s="76"/>
      <c r="E131" s="28"/>
      <c r="G131" s="72"/>
      <c r="H131" s="29"/>
      <c r="I131" s="52"/>
    </row>
    <row r="132" customFormat="false" ht="12.75" hidden="false" customHeight="false" outlineLevel="0" collapsed="false">
      <c r="B132" s="76"/>
      <c r="C132" s="76"/>
      <c r="D132" s="76"/>
      <c r="G132" s="72"/>
      <c r="H132" s="29"/>
      <c r="I132" s="52"/>
    </row>
    <row r="133" customFormat="false" ht="12.75" hidden="false" customHeight="false" outlineLevel="0" collapsed="false">
      <c r="G133" s="72"/>
      <c r="H133" s="29"/>
      <c r="I133" s="52"/>
    </row>
    <row r="134" customFormat="false" ht="12.75" hidden="false" customHeight="false" outlineLevel="0" collapsed="false">
      <c r="G134" s="72"/>
      <c r="H134" s="29"/>
      <c r="I134" s="52"/>
    </row>
    <row r="135" customFormat="false" ht="12.75" hidden="false" customHeight="false" outlineLevel="0" collapsed="false">
      <c r="A135" s="75"/>
      <c r="B135" s="37"/>
      <c r="C135" s="37"/>
      <c r="D135" s="37"/>
      <c r="G135" s="72"/>
      <c r="H135" s="29"/>
      <c r="I135" s="52"/>
    </row>
    <row r="136" customFormat="false" ht="12.75" hidden="false" customHeight="false" outlineLevel="0" collapsed="false">
      <c r="B136" s="76"/>
      <c r="C136" s="76"/>
      <c r="D136" s="76"/>
      <c r="E136" s="28"/>
      <c r="G136" s="72"/>
      <c r="H136" s="29"/>
      <c r="I136" s="52"/>
    </row>
    <row r="137" customFormat="false" ht="12.75" hidden="false" customHeight="false" outlineLevel="0" collapsed="false">
      <c r="B137" s="76"/>
      <c r="C137" s="76"/>
      <c r="D137" s="76"/>
      <c r="E137" s="28"/>
      <c r="G137" s="72"/>
      <c r="H137" s="29"/>
      <c r="I137" s="52"/>
    </row>
    <row r="138" customFormat="false" ht="12.75" hidden="false" customHeight="false" outlineLevel="0" collapsed="false">
      <c r="B138" s="76"/>
      <c r="C138" s="76"/>
      <c r="D138" s="76"/>
      <c r="G138" s="72"/>
      <c r="H138" s="29"/>
      <c r="I138" s="52"/>
    </row>
    <row r="139" customFormat="false" ht="12.75" hidden="false" customHeight="false" outlineLevel="0" collapsed="false">
      <c r="G139" s="72"/>
      <c r="H139" s="29"/>
      <c r="I139" s="52"/>
    </row>
    <row r="140" customFormat="false" ht="12.75" hidden="false" customHeight="false" outlineLevel="0" collapsed="false">
      <c r="G140" s="72"/>
      <c r="H140" s="29"/>
      <c r="I140" s="52"/>
    </row>
    <row r="141" customFormat="false" ht="12.75" hidden="false" customHeight="false" outlineLevel="0" collapsed="false">
      <c r="G141" s="72"/>
      <c r="H141" s="29"/>
      <c r="I141" s="52"/>
    </row>
    <row r="142" customFormat="false" ht="12.75" hidden="false" customHeight="false" outlineLevel="0" collapsed="false">
      <c r="G142" s="72"/>
      <c r="H142" s="29"/>
      <c r="I142" s="52"/>
    </row>
    <row r="143" customFormat="false" ht="12.75" hidden="false" customHeight="false" outlineLevel="0" collapsed="false">
      <c r="G143" s="72"/>
      <c r="H143" s="29"/>
      <c r="I143" s="52"/>
    </row>
    <row r="144" customFormat="false" ht="12.75" hidden="false" customHeight="false" outlineLevel="0" collapsed="false">
      <c r="G144" s="72"/>
      <c r="H144" s="29"/>
      <c r="I144" s="52"/>
    </row>
    <row r="145" customFormat="false" ht="12.75" hidden="false" customHeight="false" outlineLevel="0" collapsed="false">
      <c r="G145" s="72"/>
      <c r="H145" s="29"/>
      <c r="I145" s="52"/>
    </row>
    <row r="146" customFormat="false" ht="12.75" hidden="false" customHeight="false" outlineLevel="0" collapsed="false">
      <c r="G146" s="72"/>
      <c r="H146" s="29"/>
      <c r="I146" s="52"/>
    </row>
    <row r="147" customFormat="false" ht="12.75" hidden="false" customHeight="false" outlineLevel="0" collapsed="false">
      <c r="G147" s="72"/>
      <c r="H147" s="29"/>
      <c r="I147" s="52"/>
    </row>
    <row r="148" customFormat="false" ht="12.75" hidden="false" customHeight="false" outlineLevel="0" collapsed="false">
      <c r="G148" s="72"/>
      <c r="H148" s="29"/>
      <c r="I148" s="52"/>
    </row>
    <row r="149" customFormat="false" ht="12.75" hidden="false" customHeight="false" outlineLevel="0" collapsed="false">
      <c r="G149" s="72"/>
      <c r="H149" s="29"/>
      <c r="I149" s="52"/>
    </row>
    <row r="150" customFormat="false" ht="12.75" hidden="false" customHeight="false" outlineLevel="0" collapsed="false">
      <c r="G150" s="72"/>
      <c r="H150" s="29"/>
      <c r="I150" s="52"/>
    </row>
    <row r="151" customFormat="false" ht="12.75" hidden="false" customHeight="false" outlineLevel="0" collapsed="false">
      <c r="G151" s="72"/>
      <c r="H151" s="29"/>
      <c r="I151" s="52"/>
    </row>
    <row r="152" customFormat="false" ht="12.75" hidden="false" customHeight="false" outlineLevel="0" collapsed="false">
      <c r="G152" s="72"/>
      <c r="H152" s="29"/>
      <c r="I152" s="52"/>
    </row>
    <row r="153" customFormat="false" ht="12.75" hidden="false" customHeight="false" outlineLevel="0" collapsed="false">
      <c r="G153" s="72"/>
      <c r="H153" s="29"/>
      <c r="I153" s="52"/>
    </row>
    <row r="154" customFormat="false" ht="12.75" hidden="false" customHeight="false" outlineLevel="0" collapsed="false">
      <c r="G154" s="72"/>
      <c r="H154" s="29"/>
      <c r="I154" s="52"/>
    </row>
    <row r="155" customFormat="false" ht="12.75" hidden="false" customHeight="false" outlineLevel="0" collapsed="false">
      <c r="G155" s="72"/>
      <c r="H155" s="29"/>
      <c r="I155" s="52"/>
    </row>
    <row r="156" customFormat="false" ht="12.75" hidden="false" customHeight="false" outlineLevel="0" collapsed="false">
      <c r="G156" s="72"/>
      <c r="H156" s="29"/>
      <c r="I156" s="52"/>
    </row>
    <row r="157" customFormat="false" ht="12.75" hidden="false" customHeight="false" outlineLevel="0" collapsed="false">
      <c r="G157" s="72"/>
      <c r="H157" s="29"/>
      <c r="I157" s="52"/>
    </row>
    <row r="158" customFormat="false" ht="12.75" hidden="false" customHeight="false" outlineLevel="0" collapsed="false">
      <c r="G158" s="72"/>
      <c r="H158" s="29"/>
      <c r="I158" s="52"/>
    </row>
    <row r="159" customFormat="false" ht="12.75" hidden="false" customHeight="false" outlineLevel="0" collapsed="false">
      <c r="G159" s="72"/>
      <c r="H159" s="29"/>
      <c r="I159" s="52"/>
    </row>
    <row r="160" customFormat="false" ht="12.75" hidden="false" customHeight="false" outlineLevel="0" collapsed="false">
      <c r="G160" s="72"/>
      <c r="H160" s="29"/>
      <c r="I160" s="52"/>
    </row>
    <row r="161" customFormat="false" ht="12.75" hidden="false" customHeight="false" outlineLevel="0" collapsed="false">
      <c r="G161" s="72"/>
      <c r="H161" s="29"/>
      <c r="I161" s="52"/>
    </row>
    <row r="162" customFormat="false" ht="12.75" hidden="false" customHeight="false" outlineLevel="0" collapsed="false">
      <c r="G162" s="72"/>
      <c r="H162" s="29"/>
      <c r="I162" s="52"/>
    </row>
    <row r="163" customFormat="false" ht="12.75" hidden="false" customHeight="false" outlineLevel="0" collapsed="false">
      <c r="G163" s="72"/>
      <c r="H163" s="29"/>
      <c r="I163" s="52"/>
    </row>
    <row r="164" customFormat="false" ht="12.75" hidden="false" customHeight="false" outlineLevel="0" collapsed="false">
      <c r="G164" s="72"/>
      <c r="H164" s="29"/>
      <c r="I164" s="52"/>
    </row>
    <row r="165" customFormat="false" ht="12.75" hidden="false" customHeight="false" outlineLevel="0" collapsed="false">
      <c r="G165" s="72"/>
      <c r="H165" s="29"/>
      <c r="I165" s="52"/>
    </row>
    <row r="166" customFormat="false" ht="12.75" hidden="false" customHeight="false" outlineLevel="0" collapsed="false">
      <c r="G166" s="72"/>
      <c r="H166" s="29"/>
      <c r="I166" s="52"/>
    </row>
    <row r="167" customFormat="false" ht="12.75" hidden="false" customHeight="false" outlineLevel="0" collapsed="false">
      <c r="G167" s="72"/>
      <c r="H167" s="29"/>
      <c r="I167" s="52"/>
    </row>
    <row r="168" customFormat="false" ht="12.75" hidden="false" customHeight="false" outlineLevel="0" collapsed="false">
      <c r="G168" s="72"/>
      <c r="H168" s="29"/>
      <c r="I168" s="52"/>
    </row>
    <row r="169" customFormat="false" ht="12.75" hidden="false" customHeight="false" outlineLevel="0" collapsed="false">
      <c r="G169" s="72"/>
      <c r="H169" s="29"/>
      <c r="I169" s="52"/>
    </row>
    <row r="170" customFormat="false" ht="12.75" hidden="false" customHeight="false" outlineLevel="0" collapsed="false">
      <c r="G170" s="72"/>
      <c r="H170" s="29"/>
      <c r="I170" s="52"/>
    </row>
    <row r="171" customFormat="false" ht="12.75" hidden="false" customHeight="false" outlineLevel="0" collapsed="false">
      <c r="G171" s="29"/>
      <c r="H171" s="29"/>
      <c r="I171" s="52"/>
    </row>
    <row r="172" customFormat="false" ht="12.75" hidden="false" customHeight="false" outlineLevel="0" collapsed="false">
      <c r="G172" s="29"/>
      <c r="H172" s="29"/>
      <c r="I172" s="52"/>
    </row>
    <row r="173" customFormat="false" ht="12.75" hidden="false" customHeight="false" outlineLevel="0" collapsed="false">
      <c r="G173" s="29"/>
      <c r="H173" s="29"/>
      <c r="I173" s="52"/>
    </row>
    <row r="174" customFormat="false" ht="12.75" hidden="false" customHeight="false" outlineLevel="0" collapsed="false">
      <c r="G174" s="29"/>
      <c r="H174" s="29"/>
      <c r="I174" s="52"/>
    </row>
    <row r="175" customFormat="false" ht="12.75" hidden="false" customHeight="false" outlineLevel="0" collapsed="false">
      <c r="G175" s="29"/>
      <c r="H175" s="29"/>
      <c r="I175" s="52"/>
    </row>
    <row r="176" customFormat="false" ht="12.75" hidden="false" customHeight="false" outlineLevel="0" collapsed="false">
      <c r="G176" s="29"/>
      <c r="H176" s="29"/>
      <c r="I176" s="52"/>
    </row>
    <row r="177" customFormat="false" ht="12.75" hidden="false" customHeight="false" outlineLevel="0" collapsed="false">
      <c r="G177" s="29"/>
      <c r="H177" s="29"/>
      <c r="I177" s="52"/>
    </row>
    <row r="178" customFormat="false" ht="12.75" hidden="false" customHeight="false" outlineLevel="0" collapsed="false">
      <c r="G178" s="29"/>
      <c r="H178" s="29"/>
      <c r="I178" s="52"/>
    </row>
    <row r="179" customFormat="false" ht="12.75" hidden="false" customHeight="false" outlineLevel="0" collapsed="false">
      <c r="G179" s="29"/>
      <c r="H179" s="29"/>
      <c r="I179" s="52"/>
    </row>
    <row r="180" customFormat="false" ht="12.75" hidden="false" customHeight="false" outlineLevel="0" collapsed="false">
      <c r="G180" s="29"/>
      <c r="H180" s="29"/>
      <c r="I180" s="52"/>
    </row>
    <row r="181" customFormat="false" ht="12.75" hidden="false" customHeight="false" outlineLevel="0" collapsed="false">
      <c r="G181" s="29"/>
      <c r="H181" s="29"/>
      <c r="I181" s="52"/>
    </row>
    <row r="182" customFormat="false" ht="12.75" hidden="false" customHeight="false" outlineLevel="0" collapsed="false">
      <c r="G182" s="29"/>
      <c r="H182" s="29"/>
      <c r="I182" s="52"/>
    </row>
    <row r="183" customFormat="false" ht="12.75" hidden="false" customHeight="false" outlineLevel="0" collapsed="false">
      <c r="G183" s="29"/>
      <c r="H183" s="29"/>
      <c r="I183" s="52"/>
    </row>
    <row r="184" customFormat="false" ht="12.75" hidden="false" customHeight="false" outlineLevel="0" collapsed="false">
      <c r="G184" s="29"/>
      <c r="H184" s="29"/>
      <c r="I184" s="52"/>
    </row>
    <row r="185" customFormat="false" ht="12.75" hidden="false" customHeight="false" outlineLevel="0" collapsed="false">
      <c r="G185" s="29"/>
      <c r="H185" s="29"/>
      <c r="I185" s="52"/>
    </row>
    <row r="186" customFormat="false" ht="12.75" hidden="false" customHeight="false" outlineLevel="0" collapsed="false">
      <c r="G186" s="29"/>
      <c r="H186" s="29"/>
      <c r="I186" s="52"/>
    </row>
    <row r="187" customFormat="false" ht="12.75" hidden="false" customHeight="false" outlineLevel="0" collapsed="false">
      <c r="G187" s="29"/>
      <c r="H187" s="29"/>
      <c r="I187" s="52"/>
    </row>
  </sheetData>
  <mergeCells count="3">
    <mergeCell ref="A1:E1"/>
    <mergeCell ref="A3:E3"/>
    <mergeCell ref="A15:F15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Cantabria&amp;R20/01/2012</oddHeader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ajjm</cp:lastModifiedBy>
  <cp:lastPrinted>2012-11-26T13:35:31Z</cp:lastPrinted>
  <dcterms:modified xsi:type="dcterms:W3CDTF">2013-03-05T12:40:58Z</dcterms:modified>
  <cp:revision>0</cp:revision>
  <dc:subject/>
  <dc:title/>
</cp:coreProperties>
</file>